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"/>
  </bookViews>
  <sheets>
    <sheet name="Úvod" sheetId="1" state="visible" r:id="rId2"/>
    <sheet name="Rekapitulace" sheetId="2" state="visible" r:id="rId3"/>
    <sheet name="SK" sheetId="3" state="visible" r:id="rId4"/>
    <sheet name="PZTS" sheetId="4" state="visible" r:id="rId5"/>
    <sheet name="CCTV" sheetId="5" state="visible" r:id="rId6"/>
    <sheet name="EKV " sheetId="6" state="visible" r:id="rId7"/>
    <sheet name="VDT" sheetId="7" state="visible" r:id="rId8"/>
    <sheet name="KT" sheetId="8" state="visible" r:id="rId9"/>
  </sheets>
  <externalReferences>
    <externalReference r:id="rId10"/>
  </externalReferences>
  <definedNames>
    <definedName function="false" hidden="false" localSheetId="4" name="_xlnm.Print_Area" vbProcedure="false">CCTV!$B$5:$J$37</definedName>
    <definedName function="false" hidden="false" localSheetId="5" name="_xlnm.Print_Area" vbProcedure="false">'EKV '!$B$5:$J$38</definedName>
    <definedName function="false" hidden="false" localSheetId="7" name="_xlnm.Print_Area" vbProcedure="false">KT!$B$5:$J$51</definedName>
    <definedName function="false" hidden="false" localSheetId="3" name="_xlnm.Print_Area" vbProcedure="false">PZTS!$B$4:$J$42</definedName>
    <definedName function="false" hidden="false" localSheetId="1" name="_xlnm.Print_Area" vbProcedure="false">Rekapitulace!$B$2:$G$41</definedName>
    <definedName function="false" hidden="false" localSheetId="2" name="_xlnm.Print_Area" vbProcedure="false">SK!$B$5:$J$45</definedName>
    <definedName function="false" hidden="false" localSheetId="0" name="_xlnm.Print_Area" vbProcedure="false">Úvod!$A$2</definedName>
    <definedName function="false" hidden="false" localSheetId="6" name="_xlnm.Print_Area" vbProcedure="false">VDT!$B$5:$J$34</definedName>
    <definedName function="false" hidden="false" name="Ceník" vbProcedure="false">[1]Cenik!$A$1:$F$11734</definedName>
    <definedName function="false" hidden="false" localSheetId="7" name="Excel_BuiltIn__FilterDatabase" vbProcedure="false">KT!$F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43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Investor:</t>
  </si>
  <si>
    <t xml:space="preserve">Statutární město Ostrava, Mob Hrabová, Bažanova 174/4, 720 00 Ostrava-Hrabová</t>
  </si>
  <si>
    <t xml:space="preserve">Objekt:</t>
  </si>
  <si>
    <t xml:space="preserve">Stavební úpravy ZŠ Paskovská - Rozšíření školní družiny</t>
  </si>
  <si>
    <t xml:space="preserve">Systém:</t>
  </si>
  <si>
    <t xml:space="preserve">D.1.4.4 Slaboproudá zařízení - Rekapitulace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 </t>
  </si>
  <si>
    <t xml:space="preserve">kpl</t>
  </si>
  <si>
    <t xml:space="preserve">2.</t>
  </si>
  <si>
    <t xml:space="preserve">PZTS - Poplachový zabezpečovací a tísňový systém</t>
  </si>
  <si>
    <t xml:space="preserve">3.</t>
  </si>
  <si>
    <t xml:space="preserve">CCTV - Kamerový systém</t>
  </si>
  <si>
    <t xml:space="preserve">4.</t>
  </si>
  <si>
    <t xml:space="preserve">EKV - Elektronická kontrola vstupu</t>
  </si>
  <si>
    <t xml:space="preserve">5.</t>
  </si>
  <si>
    <t xml:space="preserve">VDT - Videotelefony</t>
  </si>
  <si>
    <t xml:space="preserve">6.</t>
  </si>
  <si>
    <t xml:space="preserve">KT - Kabelové trasy</t>
  </si>
  <si>
    <t xml:space="preserve">7.</t>
  </si>
  <si>
    <t xml:space="preserve">Vedení prací, autorský dozor, skutečný stav</t>
  </si>
  <si>
    <t xml:space="preserve">2%</t>
  </si>
  <si>
    <t xml:space="preserve">8.</t>
  </si>
  <si>
    <t xml:space="preserve">Mimostaveništní doprava</t>
  </si>
  <si>
    <t xml:space="preserve">0,5%</t>
  </si>
  <si>
    <t xml:space="preserve">9.</t>
  </si>
  <si>
    <t xml:space="preserve">Přesun dodávek</t>
  </si>
  <si>
    <t xml:space="preserve">10.</t>
  </si>
  <si>
    <t xml:space="preserve">GZS</t>
  </si>
  <si>
    <t xml:space="preserve">0,3%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Investor</t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Cenová soustava</t>
  </si>
  <si>
    <t xml:space="preserve">Přípojné místo</t>
  </si>
  <si>
    <t xml:space="preserve">1.1</t>
  </si>
  <si>
    <t xml:space="preserve">Keystone modul RJ-45 nestíněný, Cat. 6 </t>
  </si>
  <si>
    <t xml:space="preserve">ks</t>
  </si>
  <si>
    <t xml:space="preserve">vlastní</t>
  </si>
  <si>
    <t xml:space="preserve">1.2</t>
  </si>
  <si>
    <t xml:space="preserve">maska nosná, 2x pozice keystone</t>
  </si>
  <si>
    <t xml:space="preserve">1.3</t>
  </si>
  <si>
    <t xml:space="preserve">maska nosná, 1x pozice keystone</t>
  </si>
  <si>
    <t xml:space="preserve">1.4</t>
  </si>
  <si>
    <t xml:space="preserve">kryt zásuvky pro nosné masky</t>
  </si>
  <si>
    <t xml:space="preserve">1.5</t>
  </si>
  <si>
    <t xml:space="preserve">rámeček zásuvky jednonásobný</t>
  </si>
  <si>
    <t xml:space="preserve">Rozvaděče</t>
  </si>
  <si>
    <t xml:space="preserve">2.1</t>
  </si>
  <si>
    <t xml:space="preserve">Datový rozvaděč 19", 9U, 600x450, prosklené dveře, uzamykatelný, dvojdílný</t>
  </si>
  <si>
    <t xml:space="preserve">2.2</t>
  </si>
  <si>
    <t xml:space="preserve">Patchpanel 24 port, 1U, kat. 6</t>
  </si>
  <si>
    <t xml:space="preserve">2.3</t>
  </si>
  <si>
    <t xml:space="preserve">19" Organizér, plastový kanál, 1U</t>
  </si>
  <si>
    <t xml:space="preserve">2.4</t>
  </si>
  <si>
    <t xml:space="preserve">19" Napájecí panel, přepěťová ochrana, 5x230V, 1U</t>
  </si>
  <si>
    <t xml:space="preserve">2.5</t>
  </si>
  <si>
    <t xml:space="preserve">Plastová rozvodnice 20x20x10c, IP44</t>
  </si>
  <si>
    <t xml:space="preserve">Propojovací kabely</t>
  </si>
  <si>
    <t xml:space="preserve">3.1</t>
  </si>
  <si>
    <t xml:space="preserve">propojovací kabel RJ45/RJ45, U/UTP,  1m, kat. 6, šedá</t>
  </si>
  <si>
    <t xml:space="preserve">3.2</t>
  </si>
  <si>
    <t xml:space="preserve">propojovací kabel RJ45/RJ45, U/UTP,  2m, kat. 6, šedá</t>
  </si>
  <si>
    <t xml:space="preserve">3.3</t>
  </si>
  <si>
    <t xml:space="preserve">propojovací kabel RJ45/RJ45, U/UTP,  3m, kat. 6, šedá</t>
  </si>
  <si>
    <t xml:space="preserve">Kabely</t>
  </si>
  <si>
    <t xml:space="preserve">4.1</t>
  </si>
  <si>
    <t xml:space="preserve">UTP instalační kabel Cat.6, LS0H</t>
  </si>
  <si>
    <t xml:space="preserve">m</t>
  </si>
  <si>
    <t xml:space="preserve">Aktivní prvky</t>
  </si>
  <si>
    <t xml:space="preserve">5.1</t>
  </si>
  <si>
    <t xml:space="preserve">Access point pro WiFi Standalone or Controller AP 802.11 abgn Wireless Access Point, Dual radio, CAPWAP, TX Beamforming, LDPC, MLD, PoE</t>
  </si>
  <si>
    <t xml:space="preserve">5.2</t>
  </si>
  <si>
    <t xml:space="preserve">WiFi Kontroler BUSINESS WIRELESS LAN CONTROLLER, MANAGE UP TO 24 PoE APS</t>
  </si>
  <si>
    <t xml:space="preserve">5.3</t>
  </si>
  <si>
    <t xml:space="preserve">Switch 24port, 10/100/1000 RX/Tx, 8xPoE, managed</t>
  </si>
  <si>
    <t xml:space="preserve">Ostatní </t>
  </si>
  <si>
    <t xml:space="preserve">6.1</t>
  </si>
  <si>
    <t xml:space="preserve">Měření vývodů SK kat.6 vč. měř. protokolů</t>
  </si>
  <si>
    <t xml:space="preserve">6.2</t>
  </si>
  <si>
    <t xml:space="preserve">HZS</t>
  </si>
  <si>
    <t xml:space="preserve">hod</t>
  </si>
  <si>
    <t xml:space="preserve">6.3</t>
  </si>
  <si>
    <t xml:space="preserve">Spolupráce s ostatními profesemi</t>
  </si>
  <si>
    <t xml:space="preserve">6.4</t>
  </si>
  <si>
    <t xml:space="preserve">Oživení systému</t>
  </si>
  <si>
    <t xml:space="preserve">6.5</t>
  </si>
  <si>
    <t xml:space="preserve">Revize, zaškolení obsluhy, odzkoušení systému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Hardware PZTS - DSC 5020</t>
  </si>
  <si>
    <t xml:space="preserve">LCD klávesnice s displejem 2x20znaků</t>
  </si>
  <si>
    <t xml:space="preserve">Koncentrátor v kovovém krytu pro 8 zón a 4 PGM výstupy</t>
  </si>
  <si>
    <t xml:space="preserve">PIR čidlo 360°, stropní, stupeň 3, 12m</t>
  </si>
  <si>
    <t xml:space="preserve">PIR čidlo, stupeň 3, dosah 15m</t>
  </si>
  <si>
    <t xml:space="preserve">Plastový magnetický kontakt, povrchová montáž, stupeň 3</t>
  </si>
  <si>
    <t xml:space="preserve">1.6</t>
  </si>
  <si>
    <t xml:space="preserve">Siréna plastová, vnitřní, 103dB, bílá</t>
  </si>
  <si>
    <t xml:space="preserve">1.7</t>
  </si>
  <si>
    <t xml:space="preserve">Siréna vnější, 105dB, IP66, vč. aku 12V/1,2Ah</t>
  </si>
  <si>
    <t xml:space="preserve">1.8</t>
  </si>
  <si>
    <t xml:space="preserve">Rozboč. krabice, 10 svorek, Tamper, Plastová, bílá</t>
  </si>
  <si>
    <t xml:space="preserve">1.9</t>
  </si>
  <si>
    <t xml:space="preserve">Záložní zdroj 12V/3A, vč. krytu, tamper</t>
  </si>
  <si>
    <t xml:space="preserve">1.10</t>
  </si>
  <si>
    <t xml:space="preserve">Akumulátor 12V/17Ah</t>
  </si>
  <si>
    <t xml:space="preserve">1.11</t>
  </si>
  <si>
    <t xml:space="preserve">Přepěťová ochrana </t>
  </si>
  <si>
    <t xml:space="preserve">1.12</t>
  </si>
  <si>
    <t xml:space="preserve">Požární hlásič Opticko-kouřový</t>
  </si>
  <si>
    <t xml:space="preserve">1.13</t>
  </si>
  <si>
    <t xml:space="preserve">drobný propojovací a instalační materiál</t>
  </si>
  <si>
    <t xml:space="preserve">set</t>
  </si>
  <si>
    <t xml:space="preserve">14.</t>
  </si>
  <si>
    <t xml:space="preserve">Kabely PZTS</t>
  </si>
  <si>
    <t xml:space="preserve">Sdělovací stíněný kabel sběrnice 2x1+2x0,5</t>
  </si>
  <si>
    <t xml:space="preserve">Sdělovací stíněný kabel 2x2x0,5</t>
  </si>
  <si>
    <t xml:space="preserve">kabel CYKY 2x1</t>
  </si>
  <si>
    <t xml:space="preserve">kabel CYKY 3x1,5</t>
  </si>
  <si>
    <t xml:space="preserve">Jistič 1/6A</t>
  </si>
  <si>
    <t xml:space="preserve">17.</t>
  </si>
  <si>
    <t xml:space="preserve">3.4</t>
  </si>
  <si>
    <t xml:space="preserve">Cena PZTS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PZTS jsou řešeny společně s trasami pro ostatní SLP systémy v části KT-Kabelové trasy</t>
    </r>
  </si>
  <si>
    <t xml:space="preserve">Materiál kamera</t>
  </si>
  <si>
    <t xml:space="preserve">Vnitřní miniDOME 2 Mpix IP kamera s IR přísvitem, 1920x1080@ 30 fps, 0.3 Lux, 1/4" CMOS, H.264 / MPEG-4 / M-JPEG, D/N - IR Cut Filter, IR přísvit 10 m, objektiv 3.6 -12mm, IP54, PoE,3-osy</t>
  </si>
  <si>
    <t xml:space="preserve">Venkovní miniDOME 2 Mpix IP kamera s IR přísvitem, 1920x1080@ 30 fps, 0.3 Lux, 1/4" CMOS, H.264 / MPEG-4 / M-JPEG, D/N - IR Cut Filter, IR přísvit 10 m, objektiv 3.6 -12mm, IP66, PoE,3-osy</t>
  </si>
  <si>
    <t xml:space="preserve">Záznamové IP zařízení, 4-kanálové, 2x slot pro HDD,HDD 1TB, LAN, HDMI, 4xPoE pro napájení kamer</t>
  </si>
  <si>
    <t xml:space="preserve">přídavný HDD 2.0TB-SATA</t>
  </si>
  <si>
    <t xml:space="preserve">Monitor 27", rozlišení full HD (1920x1080), HDMI, 24/7, VESA</t>
  </si>
  <si>
    <t xml:space="preserve">Nástěnný držák monitoru, nosnost 15kg, uchycení VESA 200</t>
  </si>
  <si>
    <t xml:space="preserve">Ovládací a záznamový SW - souběžně 5 uživatelů</t>
  </si>
  <si>
    <t xml:space="preserve">zdarma</t>
  </si>
  <si>
    <t xml:space="preserve">Přepěťová ochrana LAN</t>
  </si>
  <si>
    <t xml:space="preserve">19.</t>
  </si>
  <si>
    <t xml:space="preserve">U/UTP instalační kabel Cat.6 Outdoor</t>
  </si>
  <si>
    <t xml:space="preserve">konektory RJ45</t>
  </si>
  <si>
    <t xml:space="preserve">CYA 6</t>
  </si>
  <si>
    <t xml:space="preserve">Propojovací patchcordy</t>
  </si>
  <si>
    <t xml:space="preserve">27.</t>
  </si>
  <si>
    <t xml:space="preserve">Oživení a nastavení CCTV</t>
  </si>
  <si>
    <t xml:space="preserve">Cena CCTV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CCTV jsou řešeny společně s trasami pro ostatní SLP systémy v části KT-Kabelové trasy</t>
    </r>
  </si>
  <si>
    <t xml:space="preserve">Hardware EKV </t>
  </si>
  <si>
    <t xml:space="preserve">Řídící jednotka EKV  pro 2 čtečky</t>
  </si>
  <si>
    <t xml:space="preserve">Vlastní</t>
  </si>
  <si>
    <t xml:space="preserve">Čtečka bezkontaktních karet </t>
  </si>
  <si>
    <t xml:space="preserve">Elektrický zámek, 12V, nízkoodběrový, aretace, momentový kolík, s požární odolností</t>
  </si>
  <si>
    <t xml:space="preserve">Napájecí zálohovaný zdroj v krytu 230V/12V/3A, prostor pto aku 17Ah</t>
  </si>
  <si>
    <t xml:space="preserve">Plastová rozvodnice 150x180x80, Din lišta, svorky</t>
  </si>
  <si>
    <t xml:space="preserve">Konfigurační a správcovský SW, licence do 500karet, vč. instalce</t>
  </si>
  <si>
    <t xml:space="preserve">Bezkontaktní karta/čip - počty upřesní investor</t>
  </si>
  <si>
    <t xml:space="preserve">kabel SYKFY 10x2x0,5</t>
  </si>
  <si>
    <t xml:space="preserve">kabel CYSY 2x1 (napájení el. zámků)</t>
  </si>
  <si>
    <t xml:space="preserve">Jistič 6A</t>
  </si>
  <si>
    <t xml:space="preserve">Ostatní</t>
  </si>
  <si>
    <t xml:space="preserve">Revize, měření, zaškolení obsluhy, odzkoušení systému</t>
  </si>
  <si>
    <t xml:space="preserve">Cena EKV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EKV jsou řešeny společně s trasami pro ostatní SLP systémy v části KT-Kabelové trasy</t>
    </r>
  </si>
  <si>
    <t xml:space="preserve">VDT - Videotelefon</t>
  </si>
  <si>
    <t xml:space="preserve">Hardware VDT</t>
  </si>
  <si>
    <t xml:space="preserve">Tablo videotelefonu, kamera, hovorová jednotka, 7 tlačítek, stříška, antivandal provedení, IR přísvit, sběrnicový systém</t>
  </si>
  <si>
    <t xml:space="preserve">Tablo videotelefonu, kamera, hovorová jednotka, 7 tlačítek, IR přísvit, sběrnicový systém</t>
  </si>
  <si>
    <t xml:space="preserve">Elektrický zámek, 12V, nízkoodběrový, aretace, momentový kolík, s požární odolností (součást dodávky systému EKV)</t>
  </si>
  <si>
    <t xml:space="preserve">Monitor, na stěnu, handsfree, 7" displej TFT, 1x tlačítko pro ovládání dveří, sběrnicový systém</t>
  </si>
  <si>
    <t xml:space="preserve">Napájecí zdroj VDT, 12V, DIN, 8 modulů,  sběrnicový systém</t>
  </si>
  <si>
    <t xml:space="preserve">JYTY 2x1,0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VDT jsou řešeny společně s trasami pro ostatní SLP systémy v části KT-Kabelové trasy</t>
    </r>
  </si>
  <si>
    <t xml:space="preserve">Elektroinstalační materiál</t>
  </si>
  <si>
    <t xml:space="preserve">0</t>
  </si>
  <si>
    <t xml:space="preserve">Trubka ohebná PVC volně nebo pod omítkou 16 mm</t>
  </si>
  <si>
    <t xml:space="preserve">metr</t>
  </si>
  <si>
    <t xml:space="preserve">Trubka ohebná PVC volně nebo pod omítkou 23 mm</t>
  </si>
  <si>
    <t xml:space="preserve">Trubka ohebná PVC volně nebo pod omítkou 29 mm</t>
  </si>
  <si>
    <t xml:space="preserve">Trubka ohebná PVC volně nebo pod omítkou 36 mm</t>
  </si>
  <si>
    <t xml:space="preserve">Krabice univerzální KU 68/2-1901, se šroubky</t>
  </si>
  <si>
    <t xml:space="preserve">Krabice kruhová odbočná KO97 s víčkem KO97V</t>
  </si>
  <si>
    <t xml:space="preserve">Skříň rozvodná KT 250 s víkem a šroubky</t>
  </si>
  <si>
    <t xml:space="preserve">Parapetní kanál spodní díl 70x170 bílý 9001</t>
  </si>
  <si>
    <t xml:space="preserve">Kryt parapet.kanálu šíře 80 bílý 9001</t>
  </si>
  <si>
    <t xml:space="preserve">Koncovka 70x170 bílá 9001</t>
  </si>
  <si>
    <t xml:space="preserve">Lišta vkládací LV 40x20, vč spojek, ohybů</t>
  </si>
  <si>
    <t xml:space="preserve">Stahovací pásek 4mm/200mm</t>
  </si>
  <si>
    <t xml:space="preserve">1.14</t>
  </si>
  <si>
    <t xml:space="preserve">Osazení hmoždinky 8 mm cihla</t>
  </si>
  <si>
    <t xml:space="preserve">1.15</t>
  </si>
  <si>
    <t xml:space="preserve">Osazení hmoždinky 8 mm beton, tvrz. kámen, železobeton</t>
  </si>
  <si>
    <t xml:space="preserve">1.16</t>
  </si>
  <si>
    <t xml:space="preserve">Průraz D=6cm, cihla 30cm</t>
  </si>
  <si>
    <t xml:space="preserve">1.17</t>
  </si>
  <si>
    <t xml:space="preserve">Průraz D=6cm, cihla 60cm</t>
  </si>
  <si>
    <t xml:space="preserve">1.18</t>
  </si>
  <si>
    <t xml:space="preserve">Průraz D=6cm, cihla 90cm</t>
  </si>
  <si>
    <t xml:space="preserve">1.19</t>
  </si>
  <si>
    <t xml:space="preserve">chránička průrazu vč. začištění</t>
  </si>
  <si>
    <t xml:space="preserve">1.20</t>
  </si>
  <si>
    <t xml:space="preserve">Značení trasy trubkového vedení </t>
  </si>
  <si>
    <t xml:space="preserve">1.21</t>
  </si>
  <si>
    <t xml:space="preserve">Forma drátová jednostranná do 20 vodičů</t>
  </si>
  <si>
    <t xml:space="preserve">1.22</t>
  </si>
  <si>
    <t xml:space="preserve">Vyvázání kabel. svazků formy do 20 vodičů</t>
  </si>
  <si>
    <t xml:space="preserve">1.23</t>
  </si>
  <si>
    <t xml:space="preserve">Vysekání kapsy v cihl. zdi, krabice do 100x100x50 mm</t>
  </si>
  <si>
    <t xml:space="preserve">1.24</t>
  </si>
  <si>
    <t xml:space="preserve">Vysekání kapsy v cihl. zdi, krabice do 250x200x100 mm</t>
  </si>
  <si>
    <t xml:space="preserve">1.25</t>
  </si>
  <si>
    <t xml:space="preserve">Vysekání drážky v betonové zdi do hl. 30 mm, š. do 70 mm</t>
  </si>
  <si>
    <t xml:space="preserve">1.26</t>
  </si>
  <si>
    <t xml:space="preserve">Vysekání drážky v cihl. zdi do hl. 30 mm, š. do 70 mm</t>
  </si>
  <si>
    <t xml:space="preserve">1.27</t>
  </si>
  <si>
    <t xml:space="preserve">Omítnutí rýhy, drážka do 50x100 mm, vápenná omítka</t>
  </si>
  <si>
    <t xml:space="preserve">1.28</t>
  </si>
  <si>
    <t xml:space="preserve">Koordinace a spolupráce s jinými profesemi</t>
  </si>
  <si>
    <t xml:space="preserve">1.29</t>
  </si>
  <si>
    <t xml:space="preserve">1.30</t>
  </si>
  <si>
    <t xml:space="preserve">Požární ucpávky </t>
  </si>
  <si>
    <t xml:space="preserve">1.31</t>
  </si>
  <si>
    <t xml:space="preserve">Úklidové práce</t>
  </si>
  <si>
    <t xml:space="preserve">1.32</t>
  </si>
  <si>
    <t xml:space="preserve">Popl.za ulozeni suti</t>
  </si>
  <si>
    <t xml:space="preserve">t</t>
  </si>
  <si>
    <t xml:space="preserve">1.33</t>
  </si>
  <si>
    <t xml:space="preserve">Svis doprava suti prve podlazi</t>
  </si>
  <si>
    <t xml:space="preserve">1.34</t>
  </si>
  <si>
    <t xml:space="preserve">Odvoz suti na skladku do 1km</t>
  </si>
  <si>
    <t xml:space="preserve">1.35</t>
  </si>
  <si>
    <t xml:space="preserve">Odvoz suti na skladku zkd 1km</t>
  </si>
  <si>
    <t xml:space="preserve">km</t>
  </si>
  <si>
    <t xml:space="preserve">Cena KT celkem bez DPH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;\-#,##0.00"/>
    <numFmt numFmtId="188" formatCode="#,##0.000_);\(#,##0.000\)"/>
    <numFmt numFmtId="189" formatCode="_ * #,##0_ ;_ * \-#,##0_ ;_ * \-_ ;_ @_ "/>
    <numFmt numFmtId="190" formatCode="_ * #,##0.00_ ;_ * \-#,##0.00_ ;_ * \-??_ ;_ @_ "/>
    <numFmt numFmtId="191" formatCode="_-* #,##0.00_-;\-* #,##0.00_-;_-* \-??_-;_-@_-"/>
    <numFmt numFmtId="192" formatCode="_-* #,##0.00\ [$€-1]_-;\-* #,##0.00\ [$€-1]_-;_-* \-??\ [$€-1]_-"/>
    <numFmt numFmtId="193" formatCode="[$-409]#,##0_);\(#,##0\)"/>
    <numFmt numFmtId="194" formatCode="0.0%"/>
    <numFmt numFmtId="195" formatCode="#,##0;\-#,##0"/>
    <numFmt numFmtId="196" formatCode="#,##0.000"/>
    <numFmt numFmtId="197" formatCode="mmm\-yy_)"/>
    <numFmt numFmtId="198" formatCode="_(&quot;Kč&quot;* #,##0.00_);_(&quot;Kč&quot;* \(#,##0.00\);_(&quot;Kč&quot;* \-??_);_(@_)"/>
    <numFmt numFmtId="199" formatCode="_-* #,##0.00&quot; Kč&quot;_-;\-* #,##0.00&quot; Kč&quot;_-;_-* \-??&quot; Kč&quot;_-;_-@_-"/>
    <numFmt numFmtId="200" formatCode="_-* #,##0.00&quot; Kč&quot;_-;\-* #,##0.00&quot; Kč&quot;_-;_-* \-??&quot; Kč&quot;_-;_-@_-"/>
    <numFmt numFmtId="201" formatCode="#,##0.0_);[RED]\(#,##0.0\)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.00%;[RED]\-0.00%"/>
    <numFmt numFmtId="207" formatCode="0.00%"/>
    <numFmt numFmtId="208" formatCode="00##"/>
    <numFmt numFmtId="209" formatCode="0%"/>
    <numFmt numFmtId="210" formatCode="#,##0"/>
    <numFmt numFmtId="211" formatCode="[$-409]#,##0_);[RED]\(#,##0\)"/>
    <numFmt numFmtId="212" formatCode="#,##0;[RED]\-#,##0"/>
    <numFmt numFmtId="213" formatCode="#,##0\ _S_k"/>
    <numFmt numFmtId="214" formatCode="###,###,_);[RED]\(###,###,\)"/>
    <numFmt numFmtId="215" formatCode="###,###.0,_);[RED]\(###,###.0,\)"/>
    <numFmt numFmtId="216" formatCode="[$-409]h:mm\ AM/PM"/>
    <numFmt numFmtId="217" formatCode="hh:mm\ AM/PM"/>
    <numFmt numFmtId="218" formatCode="_-\Ł* #,##0_-;&quot;-Ł&quot;* #,##0_-;_-\Ł* \-_-;_-@_-"/>
    <numFmt numFmtId="219" formatCode="_-\Ł* #,##0.00_-;&quot;-Ł&quot;* #,##0.00_-;_-\Ł* \-??_-;_-@_-"/>
    <numFmt numFmtId="220" formatCode="_ &quot;Fr. &quot;* #,##0_ ;_ &quot;Fr. &quot;* \-#,##0_ ;_ &quot;Fr. &quot;* \-_ ;_ @_ "/>
    <numFmt numFmtId="221" formatCode="_ &quot;Fr. &quot;* #,##0.00_ ;_ &quot;Fr. &quot;* \-#,##0.00_ ;_ &quot;Fr. &quot;* \-??_ ;_ @_ "/>
    <numFmt numFmtId="222" formatCode="###0_)"/>
    <numFmt numFmtId="223" formatCode="#,##0_);[RED]\(#,##0\)"/>
    <numFmt numFmtId="224" formatCode="#,##0.0&quot; Kč&quot;;[RED]\-#,##0.0&quot; Kč&quot;"/>
    <numFmt numFmtId="225" formatCode="[$-409]m/d/yyyy"/>
    <numFmt numFmtId="226" formatCode="0.00"/>
    <numFmt numFmtId="227" formatCode="#,##0.00&quot; Kč&quot;"/>
    <numFmt numFmtId="228" formatCode="#,##0.00\ _K_č"/>
  </numFmts>
  <fonts count="8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7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4" fontId="21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168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26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27" fillId="0" borderId="0" applyFont="true" applyBorder="false" applyAlignment="true" applyProtection="false">
      <alignment horizontal="general" vertical="bottom" textRotation="0" wrapText="false" indent="0" shrinkToFit="false"/>
    </xf>
    <xf numFmtId="172" fontId="27" fillId="0" borderId="0" applyFont="true" applyBorder="false" applyAlignment="true" applyProtection="false">
      <alignment horizontal="general" vertical="bottom" textRotation="0" wrapText="false" indent="0" shrinkToFit="false"/>
    </xf>
    <xf numFmtId="172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0" fillId="0" borderId="0" applyFont="true" applyBorder="false" applyAlignment="false" applyProtection="false"/>
    <xf numFmtId="176" fontId="1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0" fillId="0" borderId="0" applyFont="true" applyBorder="false" applyAlignment="false" applyProtection="false"/>
    <xf numFmtId="178" fontId="1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8" fillId="0" borderId="6" applyFont="true" applyBorder="true" applyAlignment="false" applyProtection="true">
      <protection locked="true" hidden="false"/>
    </xf>
    <xf numFmtId="180" fontId="10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10" fillId="0" borderId="0" applyFont="true" applyBorder="false" applyAlignment="false" applyProtection="false"/>
    <xf numFmtId="182" fontId="1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10" fillId="0" borderId="0" applyFont="true" applyBorder="false" applyAlignment="true" applyProtection="false">
      <alignment horizontal="left" vertical="bottom" textRotation="0" wrapText="false" indent="0" shrinkToFit="false"/>
    </xf>
    <xf numFmtId="184" fontId="1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9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185" fontId="1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10" fillId="0" borderId="0" applyFont="true" applyBorder="false" applyAlignment="false" applyProtection="false"/>
    <xf numFmtId="187" fontId="1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88" fontId="10" fillId="0" borderId="0" applyFont="true" applyBorder="false" applyAlignment="false" applyProtection="true">
      <protection locked="true" hidden="false"/>
    </xf>
    <xf numFmtId="188" fontId="1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1" fillId="4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2" fillId="23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4" fillId="0" borderId="0" applyFont="true" applyBorder="false" applyAlignment="false" applyProtection="false"/>
    <xf numFmtId="193" fontId="7" fillId="0" borderId="0" applyFont="true" applyBorder="false" applyAlignment="false" applyProtection="true">
      <protection locked="false" hidden="false"/>
    </xf>
    <xf numFmtId="194" fontId="7" fillId="0" borderId="0" applyFont="true" applyBorder="false" applyAlignment="false" applyProtection="true">
      <protection locked="false" hidden="false"/>
    </xf>
    <xf numFmtId="194" fontId="7" fillId="0" borderId="0" applyFont="true" applyBorder="false" applyAlignment="false" applyProtection="true">
      <protection locked="false" hidden="false"/>
    </xf>
    <xf numFmtId="194" fontId="7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94" fontId="35" fillId="0" borderId="0" applyFont="true" applyBorder="false" applyAlignment="false" applyProtection="true">
      <protection locked="false" hidden="false"/>
    </xf>
    <xf numFmtId="185" fontId="7" fillId="0" borderId="0" applyFont="true" applyBorder="false" applyAlignment="false" applyProtection="true">
      <protection locked="false" hidden="false"/>
    </xf>
    <xf numFmtId="185" fontId="35" fillId="0" borderId="0" applyFont="true" applyBorder="false" applyAlignment="false" applyProtection="true">
      <protection locked="false" hidden="false"/>
    </xf>
    <xf numFmtId="185" fontId="35" fillId="0" borderId="0" applyFont="true" applyBorder="false" applyAlignment="false" applyProtection="true">
      <protection locked="false" hidden="false"/>
    </xf>
    <xf numFmtId="185" fontId="35" fillId="0" borderId="0" applyFont="true" applyBorder="false" applyAlignment="false" applyProtection="true">
      <protection locked="false" hidden="false"/>
    </xf>
    <xf numFmtId="195" fontId="7" fillId="0" borderId="0" applyFont="true" applyBorder="false" applyAlignment="false" applyProtection="true">
      <protection locked="false" hidden="false"/>
    </xf>
    <xf numFmtId="188" fontId="7" fillId="0" borderId="0" applyFont="true" applyBorder="false" applyAlignment="false" applyProtection="false"/>
    <xf numFmtId="188" fontId="7" fillId="0" borderId="0" applyFont="true" applyBorder="false" applyAlignment="false" applyProtection="false"/>
    <xf numFmtId="188" fontId="7" fillId="0" borderId="0" applyFont="true" applyBorder="false" applyAlignment="false" applyProtection="false"/>
    <xf numFmtId="188" fontId="35" fillId="0" borderId="0" applyFont="true" applyBorder="false" applyAlignment="false" applyProtection="false"/>
    <xf numFmtId="188" fontId="35" fillId="0" borderId="0" applyFont="true" applyBorder="false" applyAlignment="false" applyProtection="false"/>
    <xf numFmtId="188" fontId="35" fillId="0" borderId="0" applyFont="true" applyBorder="false" applyAlignment="false" applyProtection="false"/>
    <xf numFmtId="195" fontId="7" fillId="0" borderId="0" applyFont="true" applyBorder="false" applyAlignment="false" applyProtection="true">
      <protection locked="false" hidden="false"/>
    </xf>
    <xf numFmtId="193" fontId="35" fillId="0" borderId="0" applyFont="true" applyBorder="false" applyAlignment="false" applyProtection="true">
      <protection locked="false" hidden="false"/>
    </xf>
    <xf numFmtId="193" fontId="35" fillId="0" borderId="0" applyFont="true" applyBorder="false" applyAlignment="false" applyProtection="true">
      <protection locked="false" hidden="false"/>
    </xf>
    <xf numFmtId="193" fontId="35" fillId="0" borderId="0" applyFont="true" applyBorder="false" applyAlignment="false" applyProtection="true">
      <protection locked="false" hidden="false"/>
    </xf>
    <xf numFmtId="164" fontId="36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10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5" fontId="23" fillId="0" borderId="0" applyFont="true" applyBorder="false" applyAlignment="true" applyProtection="false">
      <alignment horizontal="left" vertical="bottom" textRotation="0" wrapText="false" indent="0" shrinkToFit="false"/>
    </xf>
    <xf numFmtId="196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7" fontId="10" fillId="0" borderId="0" applyFont="true" applyBorder="false" applyAlignment="false" applyProtection="false"/>
    <xf numFmtId="197" fontId="1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10" fillId="0" borderId="0" applyFont="true" applyBorder="false" applyAlignment="false" applyProtection="false"/>
    <xf numFmtId="200" fontId="1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7" fillId="0" borderId="0" applyFont="true" applyBorder="false" applyAlignment="false" applyProtection="false"/>
    <xf numFmtId="164" fontId="37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10" applyFont="true" applyBorder="true" applyAlignment="false" applyProtection="false"/>
    <xf numFmtId="164" fontId="1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1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7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3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7" fillId="2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7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23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8" fontId="8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8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8" fontId="23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8" fontId="62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8" fontId="6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6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_Kopie - Nabidka_SOFT-TRONIK" xfId="20"/>
    <cellStyle name="0,0&#13;&#10;NA&#13;&#10;_Kopie - Nabidka_SOFT-TRONIK" xfId="21"/>
    <cellStyle name="1" xfId="22"/>
    <cellStyle name="1 000 Kč_HW" xfId="23"/>
    <cellStyle name="1 10" xfId="24"/>
    <cellStyle name="1 11" xfId="25"/>
    <cellStyle name="1 12" xfId="26"/>
    <cellStyle name="1 2" xfId="27"/>
    <cellStyle name="1 3" xfId="28"/>
    <cellStyle name="1 4" xfId="29"/>
    <cellStyle name="1 5" xfId="30"/>
    <cellStyle name="1 6" xfId="31"/>
    <cellStyle name="1 7" xfId="32"/>
    <cellStyle name="1 8" xfId="33"/>
    <cellStyle name="1 9" xfId="34"/>
    <cellStyle name="1_AED-YAZ MaR-LOTQ_EXE-001 specifikace" xfId="35"/>
    <cellStyle name="20 % - zvýraznenie1" xfId="36"/>
    <cellStyle name="20 % - zvýraznenie2" xfId="37"/>
    <cellStyle name="20 % - zvýraznenie3" xfId="38"/>
    <cellStyle name="20 % - zvýraznenie4" xfId="39"/>
    <cellStyle name="20 % - zvýraznenie5" xfId="40"/>
    <cellStyle name="20 % - zvýraznenie6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- zvýraznenie1" xfId="270"/>
    <cellStyle name="40 % - zvýraznenie2" xfId="271"/>
    <cellStyle name="40 % - zvýraznenie3" xfId="272"/>
    <cellStyle name="40 % - zvýraznenie4" xfId="273"/>
    <cellStyle name="40 % - zvýraznenie5" xfId="274"/>
    <cellStyle name="40 % - zvýraznenie6" xfId="275"/>
    <cellStyle name="40 % – Zvýraznění1 2" xfId="276"/>
    <cellStyle name="40 % – Zvýraznění1 2 10" xfId="277"/>
    <cellStyle name="40 % – Zvýraznění1 2 11" xfId="278"/>
    <cellStyle name="40 % – Zvýraznění1 2 12" xfId="279"/>
    <cellStyle name="40 % – Zvýraznění1 2 13" xfId="280"/>
    <cellStyle name="40 % – Zvýraznění1 2 14" xfId="281"/>
    <cellStyle name="40 % – Zvýraznění1 2 15" xfId="282"/>
    <cellStyle name="40 % – Zvýraznění1 2 16" xfId="283"/>
    <cellStyle name="40 % – Zvýraznění1 2 2" xfId="284"/>
    <cellStyle name="40 % – Zvýraznění1 2 3" xfId="285"/>
    <cellStyle name="40 % – Zvýraznění1 2 4" xfId="286"/>
    <cellStyle name="40 % – Zvýraznění1 2 5" xfId="287"/>
    <cellStyle name="40 % – Zvýraznění1 2 6" xfId="288"/>
    <cellStyle name="40 % – Zvýraznění1 2 7" xfId="289"/>
    <cellStyle name="40 % – Zvýraznění1 2 8" xfId="290"/>
    <cellStyle name="40 % – Zvýraznění1 2 9" xfId="291"/>
    <cellStyle name="40 % – Zvýraznění1 3" xfId="292"/>
    <cellStyle name="40 % – Zvýraznění1 3 10" xfId="293"/>
    <cellStyle name="40 % – Zvýraznění1 3 11" xfId="294"/>
    <cellStyle name="40 % – Zvýraznění1 3 2" xfId="295"/>
    <cellStyle name="40 % – Zvýraznění1 3 3" xfId="296"/>
    <cellStyle name="40 % – Zvýraznění1 3 4" xfId="297"/>
    <cellStyle name="40 % – Zvýraznění1 3 5" xfId="298"/>
    <cellStyle name="40 % – Zvýraznění1 3 6" xfId="299"/>
    <cellStyle name="40 % – Zvýraznění1 3 7" xfId="300"/>
    <cellStyle name="40 % – Zvýraznění1 3 8" xfId="301"/>
    <cellStyle name="40 % – Zvýraznění1 3 9" xfId="302"/>
    <cellStyle name="40 % – Zvýraznění1 4" xfId="303"/>
    <cellStyle name="40 % – Zvýraznění1 4 10" xfId="304"/>
    <cellStyle name="40 % – Zvýraznění1 4 11" xfId="305"/>
    <cellStyle name="40 % – Zvýraznění1 4 2" xfId="306"/>
    <cellStyle name="40 % – Zvýraznění1 4 3" xfId="307"/>
    <cellStyle name="40 % – Zvýraznění1 4 4" xfId="308"/>
    <cellStyle name="40 % – Zvýraznění1 4 5" xfId="309"/>
    <cellStyle name="40 % – Zvýraznění1 4 6" xfId="310"/>
    <cellStyle name="40 % – Zvýraznění1 4 7" xfId="311"/>
    <cellStyle name="40 % – Zvýraznění1 4 8" xfId="312"/>
    <cellStyle name="40 % – Zvýraznění1 4 9" xfId="313"/>
    <cellStyle name="40 % – Zvýraznění2 2" xfId="314"/>
    <cellStyle name="40 % – Zvýraznění2 2 10" xfId="315"/>
    <cellStyle name="40 % – Zvýraznění2 2 11" xfId="316"/>
    <cellStyle name="40 % – Zvýraznění2 2 12" xfId="317"/>
    <cellStyle name="40 % – Zvýraznění2 2 13" xfId="318"/>
    <cellStyle name="40 % – Zvýraznění2 2 14" xfId="319"/>
    <cellStyle name="40 % – Zvýraznění2 2 15" xfId="320"/>
    <cellStyle name="40 % – Zvýraznění2 2 16" xfId="321"/>
    <cellStyle name="40 % – Zvýraznění2 2 2" xfId="322"/>
    <cellStyle name="40 % – Zvýraznění2 2 3" xfId="323"/>
    <cellStyle name="40 % – Zvýraznění2 2 4" xfId="324"/>
    <cellStyle name="40 % – Zvýraznění2 2 5" xfId="325"/>
    <cellStyle name="40 % – Zvýraznění2 2 6" xfId="326"/>
    <cellStyle name="40 % – Zvýraznění2 2 7" xfId="327"/>
    <cellStyle name="40 % – Zvýraznění2 2 8" xfId="328"/>
    <cellStyle name="40 % – Zvýraznění2 2 9" xfId="329"/>
    <cellStyle name="40 % – Zvýraznění2 3" xfId="330"/>
    <cellStyle name="40 % – Zvýraznění2 3 10" xfId="331"/>
    <cellStyle name="40 % – Zvýraznění2 3 11" xfId="332"/>
    <cellStyle name="40 % – Zvýraznění2 3 2" xfId="333"/>
    <cellStyle name="40 % – Zvýraznění2 3 3" xfId="334"/>
    <cellStyle name="40 % – Zvýraznění2 3 4" xfId="335"/>
    <cellStyle name="40 % – Zvýraznění2 3 5" xfId="336"/>
    <cellStyle name="40 % – Zvýraznění2 3 6" xfId="337"/>
    <cellStyle name="40 % – Zvýraznění2 3 7" xfId="338"/>
    <cellStyle name="40 % – Zvýraznění2 3 8" xfId="339"/>
    <cellStyle name="40 % – Zvýraznění2 3 9" xfId="340"/>
    <cellStyle name="40 % – Zvýraznění2 4" xfId="341"/>
    <cellStyle name="40 % – Zvýraznění2 4 10" xfId="342"/>
    <cellStyle name="40 % – Zvýraznění2 4 11" xfId="343"/>
    <cellStyle name="40 % – Zvýraznění2 4 2" xfId="344"/>
    <cellStyle name="40 % – Zvýraznění2 4 3" xfId="345"/>
    <cellStyle name="40 % – Zvýraznění2 4 4" xfId="346"/>
    <cellStyle name="40 % – Zvýraznění2 4 5" xfId="347"/>
    <cellStyle name="40 % – Zvýraznění2 4 6" xfId="348"/>
    <cellStyle name="40 % – Zvýraznění2 4 7" xfId="349"/>
    <cellStyle name="40 % – Zvýraznění2 4 8" xfId="350"/>
    <cellStyle name="40 % – Zvýraznění2 4 9" xfId="351"/>
    <cellStyle name="40 % – Zvýraznění3 2" xfId="352"/>
    <cellStyle name="40 % – Zvýraznění3 2 10" xfId="353"/>
    <cellStyle name="40 % – Zvýraznění3 2 11" xfId="354"/>
    <cellStyle name="40 % – Zvýraznění3 2 12" xfId="355"/>
    <cellStyle name="40 % – Zvýraznění3 2 13" xfId="356"/>
    <cellStyle name="40 % – Zvýraznění3 2 14" xfId="357"/>
    <cellStyle name="40 % – Zvýraznění3 2 15" xfId="358"/>
    <cellStyle name="40 % – Zvýraznění3 2 16" xfId="359"/>
    <cellStyle name="40 % – Zvýraznění3 2 2" xfId="360"/>
    <cellStyle name="40 % – Zvýraznění3 2 3" xfId="361"/>
    <cellStyle name="40 % – Zvýraznění3 2 4" xfId="362"/>
    <cellStyle name="40 % – Zvýraznění3 2 5" xfId="363"/>
    <cellStyle name="40 % – Zvýraznění3 2 6" xfId="364"/>
    <cellStyle name="40 % – Zvýraznění3 2 7" xfId="365"/>
    <cellStyle name="40 % – Zvýraznění3 2 8" xfId="366"/>
    <cellStyle name="40 % – Zvýraznění3 2 9" xfId="367"/>
    <cellStyle name="40 % – Zvýraznění3 3" xfId="368"/>
    <cellStyle name="40 % – Zvýraznění3 3 10" xfId="369"/>
    <cellStyle name="40 % – Zvýraznění3 3 11" xfId="370"/>
    <cellStyle name="40 % – Zvýraznění3 3 2" xfId="371"/>
    <cellStyle name="40 % – Zvýraznění3 3 3" xfId="372"/>
    <cellStyle name="40 % – Zvýraznění3 3 4" xfId="373"/>
    <cellStyle name="40 % – Zvýraznění3 3 5" xfId="374"/>
    <cellStyle name="40 % – Zvýraznění3 3 6" xfId="375"/>
    <cellStyle name="40 % – Zvýraznění3 3 7" xfId="376"/>
    <cellStyle name="40 % – Zvýraznění3 3 8" xfId="377"/>
    <cellStyle name="40 % – Zvýraznění3 3 9" xfId="378"/>
    <cellStyle name="40 % – Zvýraznění3 4" xfId="379"/>
    <cellStyle name="40 % – Zvýraznění3 4 10" xfId="380"/>
    <cellStyle name="40 % – Zvýraznění3 4 11" xfId="381"/>
    <cellStyle name="40 % – Zvýraznění3 4 2" xfId="382"/>
    <cellStyle name="40 % – Zvýraznění3 4 3" xfId="383"/>
    <cellStyle name="40 % – Zvýraznění3 4 4" xfId="384"/>
    <cellStyle name="40 % – Zvýraznění3 4 5" xfId="385"/>
    <cellStyle name="40 % – Zvýraznění3 4 6" xfId="386"/>
    <cellStyle name="40 % – Zvýraznění3 4 7" xfId="387"/>
    <cellStyle name="40 % – Zvýraznění3 4 8" xfId="388"/>
    <cellStyle name="40 % – Zvýraznění3 4 9" xfId="389"/>
    <cellStyle name="40 % – Zvýraznění4 2" xfId="390"/>
    <cellStyle name="40 % – Zvýraznění4 2 10" xfId="391"/>
    <cellStyle name="40 % – Zvýraznění4 2 11" xfId="392"/>
    <cellStyle name="40 % – Zvýraznění4 2 12" xfId="393"/>
    <cellStyle name="40 % – Zvýraznění4 2 13" xfId="394"/>
    <cellStyle name="40 % – Zvýraznění4 2 14" xfId="395"/>
    <cellStyle name="40 % – Zvýraznění4 2 15" xfId="396"/>
    <cellStyle name="40 % – Zvýraznění4 2 16" xfId="397"/>
    <cellStyle name="40 % – Zvýraznění4 2 2" xfId="398"/>
    <cellStyle name="40 % – Zvýraznění4 2 3" xfId="399"/>
    <cellStyle name="40 % – Zvýraznění4 2 4" xfId="400"/>
    <cellStyle name="40 % – Zvýraznění4 2 5" xfId="401"/>
    <cellStyle name="40 % – Zvýraznění4 2 6" xfId="402"/>
    <cellStyle name="40 % – Zvýraznění4 2 7" xfId="403"/>
    <cellStyle name="40 % – Zvýraznění4 2 8" xfId="404"/>
    <cellStyle name="40 % – Zvýraznění4 2 9" xfId="405"/>
    <cellStyle name="40 % – Zvýraznění4 3" xfId="406"/>
    <cellStyle name="40 % – Zvýraznění4 3 10" xfId="407"/>
    <cellStyle name="40 % – Zvýraznění4 3 11" xfId="408"/>
    <cellStyle name="40 % – Zvýraznění4 3 2" xfId="409"/>
    <cellStyle name="40 % – Zvýraznění4 3 3" xfId="410"/>
    <cellStyle name="40 % – Zvýraznění4 3 4" xfId="411"/>
    <cellStyle name="40 % – Zvýraznění4 3 5" xfId="412"/>
    <cellStyle name="40 % – Zvýraznění4 3 6" xfId="413"/>
    <cellStyle name="40 % – Zvýraznění4 3 7" xfId="414"/>
    <cellStyle name="40 % – Zvýraznění4 3 8" xfId="415"/>
    <cellStyle name="40 % – Zvýraznění4 3 9" xfId="416"/>
    <cellStyle name="40 % – Zvýraznění4 4" xfId="417"/>
    <cellStyle name="40 % – Zvýraznění4 4 10" xfId="418"/>
    <cellStyle name="40 % – Zvýraznění4 4 11" xfId="419"/>
    <cellStyle name="40 % – Zvýraznění4 4 2" xfId="420"/>
    <cellStyle name="40 % – Zvýraznění4 4 3" xfId="421"/>
    <cellStyle name="40 % – Zvýraznění4 4 4" xfId="422"/>
    <cellStyle name="40 % – Zvýraznění4 4 5" xfId="423"/>
    <cellStyle name="40 % – Zvýraznění4 4 6" xfId="424"/>
    <cellStyle name="40 % – Zvýraznění4 4 7" xfId="425"/>
    <cellStyle name="40 % – Zvýraznění4 4 8" xfId="426"/>
    <cellStyle name="40 % – Zvýraznění4 4 9" xfId="427"/>
    <cellStyle name="40 % – Zvýraznění5 2" xfId="428"/>
    <cellStyle name="40 % – Zvýraznění5 2 10" xfId="429"/>
    <cellStyle name="40 % – Zvýraznění5 2 11" xfId="430"/>
    <cellStyle name="40 % – Zvýraznění5 2 12" xfId="431"/>
    <cellStyle name="40 % – Zvýraznění5 2 13" xfId="432"/>
    <cellStyle name="40 % – Zvýraznění5 2 14" xfId="433"/>
    <cellStyle name="40 % – Zvýraznění5 2 15" xfId="434"/>
    <cellStyle name="40 % – Zvýraznění5 2 16" xfId="435"/>
    <cellStyle name="40 % – Zvýraznění5 2 2" xfId="436"/>
    <cellStyle name="40 % – Zvýraznění5 2 3" xfId="437"/>
    <cellStyle name="40 % – Zvýraznění5 2 4" xfId="438"/>
    <cellStyle name="40 % – Zvýraznění5 2 5" xfId="439"/>
    <cellStyle name="40 % – Zvýraznění5 2 6" xfId="440"/>
    <cellStyle name="40 % – Zvýraznění5 2 7" xfId="441"/>
    <cellStyle name="40 % – Zvýraznění5 2 8" xfId="442"/>
    <cellStyle name="40 % – Zvýraznění5 2 9" xfId="443"/>
    <cellStyle name="40 % – Zvýraznění5 3" xfId="444"/>
    <cellStyle name="40 % – Zvýraznění5 3 10" xfId="445"/>
    <cellStyle name="40 % – Zvýraznění5 3 11" xfId="446"/>
    <cellStyle name="40 % – Zvýraznění5 3 2" xfId="447"/>
    <cellStyle name="40 % – Zvýraznění5 3 3" xfId="448"/>
    <cellStyle name="40 % – Zvýraznění5 3 4" xfId="449"/>
    <cellStyle name="40 % – Zvýraznění5 3 5" xfId="450"/>
    <cellStyle name="40 % – Zvýraznění5 3 6" xfId="451"/>
    <cellStyle name="40 % – Zvýraznění5 3 7" xfId="452"/>
    <cellStyle name="40 % – Zvýraznění5 3 8" xfId="453"/>
    <cellStyle name="40 % – Zvýraznění5 3 9" xfId="454"/>
    <cellStyle name="40 % – Zvýraznění5 4" xfId="455"/>
    <cellStyle name="40 % – Zvýraznění5 4 10" xfId="456"/>
    <cellStyle name="40 % – Zvýraznění5 4 11" xfId="457"/>
    <cellStyle name="40 % – Zvýraznění5 4 2" xfId="458"/>
    <cellStyle name="40 % – Zvýraznění5 4 3" xfId="459"/>
    <cellStyle name="40 % – Zvýraznění5 4 4" xfId="460"/>
    <cellStyle name="40 % – Zvýraznění5 4 5" xfId="461"/>
    <cellStyle name="40 % – Zvýraznění5 4 6" xfId="462"/>
    <cellStyle name="40 % – Zvýraznění5 4 7" xfId="463"/>
    <cellStyle name="40 % – Zvýraznění5 4 8" xfId="464"/>
    <cellStyle name="40 % – Zvýraznění5 4 9" xfId="465"/>
    <cellStyle name="40 % – Zvýraznění6 2" xfId="466"/>
    <cellStyle name="40 % – Zvýraznění6 2 10" xfId="467"/>
    <cellStyle name="40 % – Zvýraznění6 2 11" xfId="468"/>
    <cellStyle name="40 % – Zvýraznění6 2 12" xfId="469"/>
    <cellStyle name="40 % – Zvýraznění6 2 13" xfId="470"/>
    <cellStyle name="40 % – Zvýraznění6 2 14" xfId="471"/>
    <cellStyle name="40 % – Zvýraznění6 2 15" xfId="472"/>
    <cellStyle name="40 % – Zvýraznění6 2 16" xfId="473"/>
    <cellStyle name="40 % – Zvýraznění6 2 2" xfId="474"/>
    <cellStyle name="40 % – Zvýraznění6 2 3" xfId="475"/>
    <cellStyle name="40 % – Zvýraznění6 2 4" xfId="476"/>
    <cellStyle name="40 % – Zvýraznění6 2 5" xfId="477"/>
    <cellStyle name="40 % – Zvýraznění6 2 6" xfId="478"/>
    <cellStyle name="40 % – Zvýraznění6 2 7" xfId="479"/>
    <cellStyle name="40 % – Zvýraznění6 2 8" xfId="480"/>
    <cellStyle name="40 % – Zvýraznění6 2 9" xfId="481"/>
    <cellStyle name="40 % – Zvýraznění6 3" xfId="482"/>
    <cellStyle name="40 % – Zvýraznění6 3 10" xfId="483"/>
    <cellStyle name="40 % – Zvýraznění6 3 11" xfId="484"/>
    <cellStyle name="40 % – Zvýraznění6 3 2" xfId="485"/>
    <cellStyle name="40 % – Zvýraznění6 3 2 2" xfId="486"/>
    <cellStyle name="40 % – Zvýraznění6 3 3" xfId="487"/>
    <cellStyle name="40 % – Zvýraznění6 3 3 2" xfId="488"/>
    <cellStyle name="40 % – Zvýraznění6 3 4" xfId="489"/>
    <cellStyle name="40 % – Zvýraznění6 3 5" xfId="490"/>
    <cellStyle name="40 % – Zvýraznění6 3 6" xfId="491"/>
    <cellStyle name="40 % – Zvýraznění6 3 7" xfId="492"/>
    <cellStyle name="40 % – Zvýraznění6 3 8" xfId="493"/>
    <cellStyle name="40 % – Zvýraznění6 3 9" xfId="494"/>
    <cellStyle name="40 % – Zvýraznění6 4" xfId="495"/>
    <cellStyle name="40 % – Zvýraznění6 4 10" xfId="496"/>
    <cellStyle name="40 % – Zvýraznění6 4 11" xfId="497"/>
    <cellStyle name="40 % – Zvýraznění6 4 2" xfId="498"/>
    <cellStyle name="40 % – Zvýraznění6 4 3" xfId="499"/>
    <cellStyle name="40 % – Zvýraznění6 4 4" xfId="500"/>
    <cellStyle name="40 % – Zvýraznění6 4 5" xfId="501"/>
    <cellStyle name="40 % – Zvýraznění6 4 6" xfId="502"/>
    <cellStyle name="40 % – Zvýraznění6 4 7" xfId="503"/>
    <cellStyle name="40 % – Zvýraznění6 4 8" xfId="504"/>
    <cellStyle name="40 % – Zvýraznění6 4 9" xfId="505"/>
    <cellStyle name="5" xfId="506"/>
    <cellStyle name="5 10" xfId="507"/>
    <cellStyle name="5 11" xfId="508"/>
    <cellStyle name="5 12" xfId="509"/>
    <cellStyle name="5 13" xfId="510"/>
    <cellStyle name="5 14" xfId="511"/>
    <cellStyle name="5 15" xfId="512"/>
    <cellStyle name="5 16" xfId="513"/>
    <cellStyle name="5 17" xfId="514"/>
    <cellStyle name="5 18" xfId="515"/>
    <cellStyle name="5 19" xfId="516"/>
    <cellStyle name="5 2" xfId="517"/>
    <cellStyle name="5 20" xfId="518"/>
    <cellStyle name="5 21" xfId="519"/>
    <cellStyle name="5 22" xfId="520"/>
    <cellStyle name="5 3" xfId="521"/>
    <cellStyle name="5 4" xfId="522"/>
    <cellStyle name="5 5" xfId="523"/>
    <cellStyle name="5 6" xfId="524"/>
    <cellStyle name="5 7" xfId="525"/>
    <cellStyle name="5 8" xfId="526"/>
    <cellStyle name="5 9" xfId="527"/>
    <cellStyle name="60 % - zvýraznenie1" xfId="528"/>
    <cellStyle name="60 % - zvýraznenie2" xfId="529"/>
    <cellStyle name="60 % - zvýraznenie3" xfId="530"/>
    <cellStyle name="60 % - zvýraznenie4" xfId="531"/>
    <cellStyle name="60 % - zvýraznenie5" xfId="532"/>
    <cellStyle name="60 % - zvýraznenie6" xfId="533"/>
    <cellStyle name="60 % – Zvýraznění1 2" xfId="534"/>
    <cellStyle name="60 % – Zvýraznění1 2 10" xfId="535"/>
    <cellStyle name="60 % – Zvýraznění1 2 11" xfId="536"/>
    <cellStyle name="60 % – Zvýraznění1 2 12" xfId="537"/>
    <cellStyle name="60 % – Zvýraznění1 2 13" xfId="538"/>
    <cellStyle name="60 % – Zvýraznění1 2 14" xfId="539"/>
    <cellStyle name="60 % – Zvýraznění1 2 15" xfId="540"/>
    <cellStyle name="60 % – Zvýraznění1 2 16" xfId="541"/>
    <cellStyle name="60 % – Zvýraznění1 2 2" xfId="542"/>
    <cellStyle name="60 % – Zvýraznění1 2 3" xfId="543"/>
    <cellStyle name="60 % – Zvýraznění1 2 4" xfId="544"/>
    <cellStyle name="60 % – Zvýraznění1 2 5" xfId="545"/>
    <cellStyle name="60 % – Zvýraznění1 2 6" xfId="546"/>
    <cellStyle name="60 % – Zvýraznění1 2 7" xfId="547"/>
    <cellStyle name="60 % – Zvýraznění1 2 8" xfId="548"/>
    <cellStyle name="60 % – Zvýraznění1 2 9" xfId="549"/>
    <cellStyle name="60 % – Zvýraznění1 3" xfId="550"/>
    <cellStyle name="60 % – Zvýraznění1 3 10" xfId="551"/>
    <cellStyle name="60 % – Zvýraznění1 3 11" xfId="552"/>
    <cellStyle name="60 % – Zvýraznění1 3 2" xfId="553"/>
    <cellStyle name="60 % – Zvýraznění1 3 3" xfId="554"/>
    <cellStyle name="60 % – Zvýraznění1 3 4" xfId="555"/>
    <cellStyle name="60 % – Zvýraznění1 3 5" xfId="556"/>
    <cellStyle name="60 % – Zvýraznění1 3 6" xfId="557"/>
    <cellStyle name="60 % – Zvýraznění1 3 7" xfId="558"/>
    <cellStyle name="60 % – Zvýraznění1 3 8" xfId="559"/>
    <cellStyle name="60 % – Zvýraznění1 3 9" xfId="560"/>
    <cellStyle name="60 % – Zvýraznění1 4" xfId="561"/>
    <cellStyle name="60 % – Zvýraznění1 4 10" xfId="562"/>
    <cellStyle name="60 % – Zvýraznění1 4 11" xfId="563"/>
    <cellStyle name="60 % – Zvýraznění1 4 2" xfId="564"/>
    <cellStyle name="60 % – Zvýraznění1 4 3" xfId="565"/>
    <cellStyle name="60 % – Zvýraznění1 4 4" xfId="566"/>
    <cellStyle name="60 % – Zvýraznění1 4 5" xfId="567"/>
    <cellStyle name="60 % – Zvýraznění1 4 6" xfId="568"/>
    <cellStyle name="60 % – Zvýraznění1 4 7" xfId="569"/>
    <cellStyle name="60 % – Zvýraznění1 4 8" xfId="570"/>
    <cellStyle name="60 % – Zvýraznění1 4 9" xfId="571"/>
    <cellStyle name="60 % – Zvýraznění2 2" xfId="572"/>
    <cellStyle name="60 % – Zvýraznění2 2 10" xfId="573"/>
    <cellStyle name="60 % – Zvýraznění2 2 11" xfId="574"/>
    <cellStyle name="60 % – Zvýraznění2 2 12" xfId="575"/>
    <cellStyle name="60 % – Zvýraznění2 2 13" xfId="576"/>
    <cellStyle name="60 % – Zvýraznění2 2 14" xfId="577"/>
    <cellStyle name="60 % – Zvýraznění2 2 15" xfId="578"/>
    <cellStyle name="60 % – Zvýraznění2 2 16" xfId="579"/>
    <cellStyle name="60 % – Zvýraznění2 2 2" xfId="580"/>
    <cellStyle name="60 % – Zvýraznění2 2 3" xfId="581"/>
    <cellStyle name="60 % – Zvýraznění2 2 4" xfId="582"/>
    <cellStyle name="60 % – Zvýraznění2 2 5" xfId="583"/>
    <cellStyle name="60 % – Zvýraznění2 2 6" xfId="584"/>
    <cellStyle name="60 % – Zvýraznění2 2 7" xfId="585"/>
    <cellStyle name="60 % – Zvýraznění2 2 8" xfId="586"/>
    <cellStyle name="60 % – Zvýraznění2 2 9" xfId="587"/>
    <cellStyle name="60 % – Zvýraznění2 3" xfId="588"/>
    <cellStyle name="60 % – Zvýraznění2 3 10" xfId="589"/>
    <cellStyle name="60 % – Zvýraznění2 3 11" xfId="590"/>
    <cellStyle name="60 % – Zvýraznění2 3 2" xfId="591"/>
    <cellStyle name="60 % – Zvýraznění2 3 3" xfId="592"/>
    <cellStyle name="60 % – Zvýraznění2 3 4" xfId="593"/>
    <cellStyle name="60 % – Zvýraznění2 3 5" xfId="594"/>
    <cellStyle name="60 % – Zvýraznění2 3 6" xfId="595"/>
    <cellStyle name="60 % – Zvýraznění2 3 7" xfId="596"/>
    <cellStyle name="60 % – Zvýraznění2 3 8" xfId="597"/>
    <cellStyle name="60 % – Zvýraznění2 3 9" xfId="598"/>
    <cellStyle name="60 % – Zvýraznění2 4" xfId="599"/>
    <cellStyle name="60 % – Zvýraznění2 4 10" xfId="600"/>
    <cellStyle name="60 % – Zvýraznění2 4 11" xfId="601"/>
    <cellStyle name="60 % – Zvýraznění2 4 2" xfId="602"/>
    <cellStyle name="60 % – Zvýraznění2 4 3" xfId="603"/>
    <cellStyle name="60 % – Zvýraznění2 4 4" xfId="604"/>
    <cellStyle name="60 % – Zvýraznění2 4 5" xfId="605"/>
    <cellStyle name="60 % – Zvýraznění2 4 6" xfId="606"/>
    <cellStyle name="60 % – Zvýraznění2 4 7" xfId="607"/>
    <cellStyle name="60 % – Zvýraznění2 4 8" xfId="608"/>
    <cellStyle name="60 % – Zvýraznění2 4 9" xfId="609"/>
    <cellStyle name="60 % – Zvýraznění3 2" xfId="610"/>
    <cellStyle name="60 % – Zvýraznění3 2 10" xfId="611"/>
    <cellStyle name="60 % – Zvýraznění3 2 11" xfId="612"/>
    <cellStyle name="60 % – Zvýraznění3 2 12" xfId="613"/>
    <cellStyle name="60 % – Zvýraznění3 2 13" xfId="614"/>
    <cellStyle name="60 % – Zvýraznění3 2 14" xfId="615"/>
    <cellStyle name="60 % – Zvýraznění3 2 15" xfId="616"/>
    <cellStyle name="60 % – Zvýraznění3 2 16" xfId="617"/>
    <cellStyle name="60 % – Zvýraznění3 2 2" xfId="618"/>
    <cellStyle name="60 % – Zvýraznění3 2 3" xfId="619"/>
    <cellStyle name="60 % – Zvýraznění3 2 4" xfId="620"/>
    <cellStyle name="60 % – Zvýraznění3 2 5" xfId="621"/>
    <cellStyle name="60 % – Zvýraznění3 2 6" xfId="622"/>
    <cellStyle name="60 % – Zvýraznění3 2 7" xfId="623"/>
    <cellStyle name="60 % – Zvýraznění3 2 8" xfId="624"/>
    <cellStyle name="60 % – Zvýraznění3 2 9" xfId="625"/>
    <cellStyle name="60 % – Zvýraznění3 3" xfId="626"/>
    <cellStyle name="60 % – Zvýraznění3 3 10" xfId="627"/>
    <cellStyle name="60 % – Zvýraznění3 3 11" xfId="628"/>
    <cellStyle name="60 % – Zvýraznění3 3 2" xfId="629"/>
    <cellStyle name="60 % – Zvýraznění3 3 3" xfId="630"/>
    <cellStyle name="60 % – Zvýraznění3 3 4" xfId="631"/>
    <cellStyle name="60 % – Zvýraznění3 3 5" xfId="632"/>
    <cellStyle name="60 % – Zvýraznění3 3 6" xfId="633"/>
    <cellStyle name="60 % – Zvýraznění3 3 7" xfId="634"/>
    <cellStyle name="60 % – Zvýraznění3 3 8" xfId="635"/>
    <cellStyle name="60 % – Zvýraznění3 3 9" xfId="636"/>
    <cellStyle name="60 % – Zvýraznění3 4" xfId="637"/>
    <cellStyle name="60 % – Zvýraznění3 4 10" xfId="638"/>
    <cellStyle name="60 % – Zvýraznění3 4 11" xfId="639"/>
    <cellStyle name="60 % – Zvýraznění3 4 2" xfId="640"/>
    <cellStyle name="60 % – Zvýraznění3 4 3" xfId="641"/>
    <cellStyle name="60 % – Zvýraznění3 4 4" xfId="642"/>
    <cellStyle name="60 % – Zvýraznění3 4 5" xfId="643"/>
    <cellStyle name="60 % – Zvýraznění3 4 6" xfId="644"/>
    <cellStyle name="60 % – Zvýraznění3 4 7" xfId="645"/>
    <cellStyle name="60 % – Zvýraznění3 4 8" xfId="646"/>
    <cellStyle name="60 % – Zvýraznění3 4 9" xfId="647"/>
    <cellStyle name="60 % – Zvýraznění4 2" xfId="648"/>
    <cellStyle name="60 % – Zvýraznění4 2 10" xfId="649"/>
    <cellStyle name="60 % – Zvýraznění4 2 11" xfId="650"/>
    <cellStyle name="60 % – Zvýraznění4 2 12" xfId="651"/>
    <cellStyle name="60 % – Zvýraznění4 2 13" xfId="652"/>
    <cellStyle name="60 % – Zvýraznění4 2 14" xfId="653"/>
    <cellStyle name="60 % – Zvýraznění4 2 15" xfId="654"/>
    <cellStyle name="60 % – Zvýraznění4 2 16" xfId="655"/>
    <cellStyle name="60 % – Zvýraznění4 2 2" xfId="656"/>
    <cellStyle name="60 % – Zvýraznění4 2 3" xfId="657"/>
    <cellStyle name="60 % – Zvýraznění4 2 4" xfId="658"/>
    <cellStyle name="60 % – Zvýraznění4 2 5" xfId="659"/>
    <cellStyle name="60 % – Zvýraznění4 2 6" xfId="660"/>
    <cellStyle name="60 % – Zvýraznění4 2 7" xfId="661"/>
    <cellStyle name="60 % – Zvýraznění4 2 8" xfId="662"/>
    <cellStyle name="60 % – Zvýraznění4 2 9" xfId="663"/>
    <cellStyle name="60 % – Zvýraznění4 3" xfId="664"/>
    <cellStyle name="60 % – Zvýraznění4 3 10" xfId="665"/>
    <cellStyle name="60 % – Zvýraznění4 3 11" xfId="666"/>
    <cellStyle name="60 % – Zvýraznění4 3 2" xfId="667"/>
    <cellStyle name="60 % – Zvýraznění4 3 3" xfId="668"/>
    <cellStyle name="60 % – Zvýraznění4 3 4" xfId="669"/>
    <cellStyle name="60 % – Zvýraznění4 3 5" xfId="670"/>
    <cellStyle name="60 % – Zvýraznění4 3 6" xfId="671"/>
    <cellStyle name="60 % – Zvýraznění4 3 7" xfId="672"/>
    <cellStyle name="60 % – Zvýraznění4 3 8" xfId="673"/>
    <cellStyle name="60 % – Zvýraznění4 3 9" xfId="674"/>
    <cellStyle name="60 % – Zvýraznění4 4" xfId="675"/>
    <cellStyle name="60 % – Zvýraznění4 4 10" xfId="676"/>
    <cellStyle name="60 % – Zvýraznění4 4 11" xfId="677"/>
    <cellStyle name="60 % – Zvýraznění4 4 2" xfId="678"/>
    <cellStyle name="60 % – Zvýraznění4 4 3" xfId="679"/>
    <cellStyle name="60 % – Zvýraznění4 4 4" xfId="680"/>
    <cellStyle name="60 % – Zvýraznění4 4 5" xfId="681"/>
    <cellStyle name="60 % – Zvýraznění4 4 6" xfId="682"/>
    <cellStyle name="60 % – Zvýraznění4 4 7" xfId="683"/>
    <cellStyle name="60 % – Zvýraznění4 4 8" xfId="684"/>
    <cellStyle name="60 % – Zvýraznění4 4 9" xfId="685"/>
    <cellStyle name="60 % – Zvýraznění5 2" xfId="686"/>
    <cellStyle name="60 % – Zvýraznění5 2 10" xfId="687"/>
    <cellStyle name="60 % – Zvýraznění5 2 11" xfId="688"/>
    <cellStyle name="60 % – Zvýraznění5 2 12" xfId="689"/>
    <cellStyle name="60 % – Zvýraznění5 2 13" xfId="690"/>
    <cellStyle name="60 % – Zvýraznění5 2 14" xfId="691"/>
    <cellStyle name="60 % – Zvýraznění5 2 15" xfId="692"/>
    <cellStyle name="60 % – Zvýraznění5 2 16" xfId="693"/>
    <cellStyle name="60 % – Zvýraznění5 2 2" xfId="694"/>
    <cellStyle name="60 % – Zvýraznění5 2 3" xfId="695"/>
    <cellStyle name="60 % – Zvýraznění5 2 4" xfId="696"/>
    <cellStyle name="60 % – Zvýraznění5 2 5" xfId="697"/>
    <cellStyle name="60 % – Zvýraznění5 2 6" xfId="698"/>
    <cellStyle name="60 % – Zvýraznění5 2 7" xfId="699"/>
    <cellStyle name="60 % – Zvýraznění5 2 8" xfId="700"/>
    <cellStyle name="60 % – Zvýraznění5 2 9" xfId="701"/>
    <cellStyle name="60 % – Zvýraznění5 3" xfId="702"/>
    <cellStyle name="60 % – Zvýraznění5 3 10" xfId="703"/>
    <cellStyle name="60 % – Zvýraznění5 3 11" xfId="704"/>
    <cellStyle name="60 % – Zvýraznění5 3 2" xfId="705"/>
    <cellStyle name="60 % – Zvýraznění5 3 3" xfId="706"/>
    <cellStyle name="60 % – Zvýraznění5 3 4" xfId="707"/>
    <cellStyle name="60 % – Zvýraznění5 3 5" xfId="708"/>
    <cellStyle name="60 % – Zvýraznění5 3 6" xfId="709"/>
    <cellStyle name="60 % – Zvýraznění5 3 7" xfId="710"/>
    <cellStyle name="60 % – Zvýraznění5 3 8" xfId="711"/>
    <cellStyle name="60 % – Zvýraznění5 3 9" xfId="712"/>
    <cellStyle name="60 % – Zvýraznění5 4" xfId="713"/>
    <cellStyle name="60 % – Zvýraznění5 4 10" xfId="714"/>
    <cellStyle name="60 % – Zvýraznění5 4 11" xfId="715"/>
    <cellStyle name="60 % – Zvýraznění5 4 2" xfId="716"/>
    <cellStyle name="60 % – Zvýraznění5 4 3" xfId="717"/>
    <cellStyle name="60 % – Zvýraznění5 4 4" xfId="718"/>
    <cellStyle name="60 % – Zvýraznění5 4 5" xfId="719"/>
    <cellStyle name="60 % – Zvýraznění5 4 6" xfId="720"/>
    <cellStyle name="60 % – Zvýraznění5 4 7" xfId="721"/>
    <cellStyle name="60 % – Zvýraznění5 4 8" xfId="722"/>
    <cellStyle name="60 % – Zvýraznění5 4 9" xfId="723"/>
    <cellStyle name="60 % – Zvýraznění6 2" xfId="724"/>
    <cellStyle name="60 % – Zvýraznění6 2 10" xfId="725"/>
    <cellStyle name="60 % – Zvýraznění6 2 11" xfId="726"/>
    <cellStyle name="60 % – Zvýraznění6 2 12" xfId="727"/>
    <cellStyle name="60 % – Zvýraznění6 2 13" xfId="728"/>
    <cellStyle name="60 % – Zvýraznění6 2 14" xfId="729"/>
    <cellStyle name="60 % – Zvýraznění6 2 15" xfId="730"/>
    <cellStyle name="60 % – Zvýraznění6 2 16" xfId="731"/>
    <cellStyle name="60 % – Zvýraznění6 2 2" xfId="732"/>
    <cellStyle name="60 % – Zvýraznění6 2 3" xfId="733"/>
    <cellStyle name="60 % – Zvýraznění6 2 4" xfId="734"/>
    <cellStyle name="60 % – Zvýraznění6 2 5" xfId="735"/>
    <cellStyle name="60 % – Zvýraznění6 2 6" xfId="736"/>
    <cellStyle name="60 % – Zvýraznění6 2 7" xfId="737"/>
    <cellStyle name="60 % – Zvýraznění6 2 8" xfId="738"/>
    <cellStyle name="60 % – Zvýraznění6 2 9" xfId="739"/>
    <cellStyle name="60 % – Zvýraznění6 3" xfId="740"/>
    <cellStyle name="60 % – Zvýraznění6 3 10" xfId="741"/>
    <cellStyle name="60 % – Zvýraznění6 3 11" xfId="742"/>
    <cellStyle name="60 % – Zvýraznění6 3 2" xfId="743"/>
    <cellStyle name="60 % – Zvýraznění6 3 3" xfId="744"/>
    <cellStyle name="60 % – Zvýraznění6 3 4" xfId="745"/>
    <cellStyle name="60 % – Zvýraznění6 3 5" xfId="746"/>
    <cellStyle name="60 % – Zvýraznění6 3 6" xfId="747"/>
    <cellStyle name="60 % – Zvýraznění6 3 7" xfId="748"/>
    <cellStyle name="60 % – Zvýraznění6 3 8" xfId="749"/>
    <cellStyle name="60 % – Zvýraznění6 3 9" xfId="750"/>
    <cellStyle name="60 % – Zvýraznění6 4" xfId="751"/>
    <cellStyle name="60 % – Zvýraznění6 4 10" xfId="752"/>
    <cellStyle name="60 % – Zvýraznění6 4 11" xfId="753"/>
    <cellStyle name="60 % – Zvýraznění6 4 2" xfId="754"/>
    <cellStyle name="60 % – Zvýraznění6 4 3" xfId="755"/>
    <cellStyle name="60 % – Zvýraznění6 4 4" xfId="756"/>
    <cellStyle name="60 % – Zvýraznění6 4 5" xfId="757"/>
    <cellStyle name="60 % – Zvýraznění6 4 6" xfId="758"/>
    <cellStyle name="60 % – Zvýraznění6 4 7" xfId="759"/>
    <cellStyle name="60 % – Zvýraznění6 4 8" xfId="760"/>
    <cellStyle name="60 % – Zvýraznění6 4 9" xfId="761"/>
    <cellStyle name="_156_PP_0101_ZTP_SP_00" xfId="762"/>
    <cellStyle name="_156_PP_0101_ZTP_SP_00 2" xfId="763"/>
    <cellStyle name="_156_PP_0101_ZTP_SP_00 3" xfId="764"/>
    <cellStyle name="_156_PP_0101_ZTP_SP_00 4" xfId="765"/>
    <cellStyle name="_156_PP_0101_ZTP_SP_00 5" xfId="766"/>
    <cellStyle name="_156_PP_0101_ZTP_SP_00 6" xfId="767"/>
    <cellStyle name="_156_PP_0801_PIS_VV_00" xfId="768"/>
    <cellStyle name="_156_PP_0801_PIS_VV_00 2" xfId="769"/>
    <cellStyle name="_156_PP_0801_PIS_VV_00 3" xfId="770"/>
    <cellStyle name="_156_PP_0801_PIS_VV_00 4" xfId="771"/>
    <cellStyle name="_156_PP_0801_PIS_VV_00 5" xfId="772"/>
    <cellStyle name="_156_PP_0801_PIS_VV_00 6" xfId="773"/>
    <cellStyle name="_271_R_RD Čížek" xfId="774"/>
    <cellStyle name="_271_R_RD Čížek 2" xfId="775"/>
    <cellStyle name="_271_R_RD Čížek 3" xfId="776"/>
    <cellStyle name="_271_R_RD Čížek 4" xfId="777"/>
    <cellStyle name="_271_R_RD Čížek 5" xfId="778"/>
    <cellStyle name="_271_R_RD Čížek 6" xfId="779"/>
    <cellStyle name="_Babice_rozp2" xfId="780"/>
    <cellStyle name="_CCTV" xfId="781"/>
    <cellStyle name="_cina_rozp" xfId="782"/>
    <cellStyle name="_CZ_9_2003_D" xfId="783"/>
    <cellStyle name="_D 7.1_silnoproud" xfId="784"/>
    <cellStyle name="_DT" xfId="785"/>
    <cellStyle name="_Dubový mlýn_rozp" xfId="786"/>
    <cellStyle name="_e) Silnoproud" xfId="787"/>
    <cellStyle name="_EBC_vykaz_vymer" xfId="788"/>
    <cellStyle name="_EZS" xfId="789"/>
    <cellStyle name="_f) Slaboproud" xfId="790"/>
    <cellStyle name="_g) Hromosvod" xfId="791"/>
    <cellStyle name="_Holýšov_rozp" xfId="792"/>
    <cellStyle name="_IATCC_rozp" xfId="793"/>
    <cellStyle name="_l) Technologické soubory - Park.systém+STA" xfId="794"/>
    <cellStyle name="_Ladronka_2_VV-DVD_kontrola_FINAL" xfId="795"/>
    <cellStyle name="_Ladronka_2_VV-DVD_kontrola_FINAL 2" xfId="796"/>
    <cellStyle name="_Ladronka_2_VV-DVD_kontrola_FINAL 3" xfId="797"/>
    <cellStyle name="_Ladronka_2_VV-DVD_kontrola_FINAL 4" xfId="798"/>
    <cellStyle name="_Ladronka_2_VV-DVD_kontrola_FINAL_cel_vzor" xfId="799"/>
    <cellStyle name="_N02117-ELSYCO SK Socialnu Poistvnu Zilina SK" xfId="800"/>
    <cellStyle name="_N02129-Johnson Controls-EUROPAPIR Bratislava" xfId="801"/>
    <cellStyle name="_N02132-Johnson Controls-UNIPHARMA Bratislava - CCTV, ACCES" xfId="802"/>
    <cellStyle name="_N0214X-ROSS-EUROPAPIR Bratislava" xfId="803"/>
    <cellStyle name="_N0467_03 - nemocnice Ústí nad Orlicí - Energie -bez RV a mont.m" xfId="804"/>
    <cellStyle name="_N06022-VATECH, Hotel Diplomat Plzeň" xfId="805"/>
    <cellStyle name="_N06156-1-Zimní stadion, Uherský Ostroh" xfId="806"/>
    <cellStyle name="_N07086-ESTE,ASKO Praha-Štěrboholy, slaboproud" xfId="807"/>
    <cellStyle name="_N0789_03 eml" xfId="808"/>
    <cellStyle name="_N0XXXX-Nabídky-vzor- new" xfId="809"/>
    <cellStyle name="_nabLS_co_2" xfId="810"/>
    <cellStyle name="_Nabídka KV SiPass" xfId="811"/>
    <cellStyle name="_NXXXXX-Johnson Controls -vzor cen pro SK, EZS, EPS" xfId="812"/>
    <cellStyle name="_PCR_rozp" xfId="813"/>
    <cellStyle name="_PERSONAL" xfId="814"/>
    <cellStyle name="_PERSONAL 2" xfId="815"/>
    <cellStyle name="_PERSONAL 3" xfId="816"/>
    <cellStyle name="_PERSONAL 4" xfId="817"/>
    <cellStyle name="_PERSONAL 5" xfId="818"/>
    <cellStyle name="_PERSONAL 6" xfId="819"/>
    <cellStyle name="_PERSONAL 7" xfId="820"/>
    <cellStyle name="_PERSONAL_1" xfId="821"/>
    <cellStyle name="_PERSONAL_1 2" xfId="822"/>
    <cellStyle name="_PERSONAL_1 3" xfId="823"/>
    <cellStyle name="_PERSONAL_1 4" xfId="824"/>
    <cellStyle name="_PERSONAL_1 5" xfId="825"/>
    <cellStyle name="_PERSONAL_1 6" xfId="826"/>
    <cellStyle name="_PERSONAL_1 7" xfId="827"/>
    <cellStyle name="_PleasHB_rozp" xfId="828"/>
    <cellStyle name="_Q-Sadovky-výkaz-2003-07-01" xfId="829"/>
    <cellStyle name="_Q-Sadovky-výkaz-2003-07-01 10" xfId="830"/>
    <cellStyle name="_Q-Sadovky-výkaz-2003-07-01 10 2" xfId="831"/>
    <cellStyle name="_Q-Sadovky-výkaz-2003-07-01 10 3" xfId="832"/>
    <cellStyle name="_Q-Sadovky-výkaz-2003-07-01 10 4" xfId="833"/>
    <cellStyle name="_Q-Sadovky-výkaz-2003-07-01 10 5" xfId="834"/>
    <cellStyle name="_Q-Sadovky-výkaz-2003-07-01 10 6" xfId="835"/>
    <cellStyle name="_Q-Sadovky-výkaz-2003-07-01 11" xfId="836"/>
    <cellStyle name="_Q-Sadovky-výkaz-2003-07-01 11 2" xfId="837"/>
    <cellStyle name="_Q-Sadovky-výkaz-2003-07-01 11 3" xfId="838"/>
    <cellStyle name="_Q-Sadovky-výkaz-2003-07-01 11 4" xfId="839"/>
    <cellStyle name="_Q-Sadovky-výkaz-2003-07-01 11 5" xfId="840"/>
    <cellStyle name="_Q-Sadovky-výkaz-2003-07-01 11 6" xfId="841"/>
    <cellStyle name="_Q-Sadovky-výkaz-2003-07-01 12" xfId="842"/>
    <cellStyle name="_Q-Sadovky-výkaz-2003-07-01 12 2" xfId="843"/>
    <cellStyle name="_Q-Sadovky-výkaz-2003-07-01 12 3" xfId="844"/>
    <cellStyle name="_Q-Sadovky-výkaz-2003-07-01 12 4" xfId="845"/>
    <cellStyle name="_Q-Sadovky-výkaz-2003-07-01 12 5" xfId="846"/>
    <cellStyle name="_Q-Sadovky-výkaz-2003-07-01 12 6" xfId="847"/>
    <cellStyle name="_Q-Sadovky-výkaz-2003-07-01 13" xfId="848"/>
    <cellStyle name="_Q-Sadovky-výkaz-2003-07-01 13 2" xfId="849"/>
    <cellStyle name="_Q-Sadovky-výkaz-2003-07-01 13 3" xfId="850"/>
    <cellStyle name="_Q-Sadovky-výkaz-2003-07-01 13 4" xfId="851"/>
    <cellStyle name="_Q-Sadovky-výkaz-2003-07-01 13 5" xfId="852"/>
    <cellStyle name="_Q-Sadovky-výkaz-2003-07-01 13 6" xfId="853"/>
    <cellStyle name="_Q-Sadovky-výkaz-2003-07-01 14" xfId="854"/>
    <cellStyle name="_Q-Sadovky-výkaz-2003-07-01 14 2" xfId="855"/>
    <cellStyle name="_Q-Sadovky-výkaz-2003-07-01 14 3" xfId="856"/>
    <cellStyle name="_Q-Sadovky-výkaz-2003-07-01 14 4" xfId="857"/>
    <cellStyle name="_Q-Sadovky-výkaz-2003-07-01 14 5" xfId="858"/>
    <cellStyle name="_Q-Sadovky-výkaz-2003-07-01 14 6" xfId="859"/>
    <cellStyle name="_Q-Sadovky-výkaz-2003-07-01 15" xfId="860"/>
    <cellStyle name="_Q-Sadovky-výkaz-2003-07-01 15 2" xfId="861"/>
    <cellStyle name="_Q-Sadovky-výkaz-2003-07-01 15 3" xfId="862"/>
    <cellStyle name="_Q-Sadovky-výkaz-2003-07-01 15 4" xfId="863"/>
    <cellStyle name="_Q-Sadovky-výkaz-2003-07-01 15 5" xfId="864"/>
    <cellStyle name="_Q-Sadovky-výkaz-2003-07-01 15 6" xfId="865"/>
    <cellStyle name="_Q-Sadovky-výkaz-2003-07-01 16" xfId="866"/>
    <cellStyle name="_Q-Sadovky-výkaz-2003-07-01 16 2" xfId="867"/>
    <cellStyle name="_Q-Sadovky-výkaz-2003-07-01 16 3" xfId="868"/>
    <cellStyle name="_Q-Sadovky-výkaz-2003-07-01 16 4" xfId="869"/>
    <cellStyle name="_Q-Sadovky-výkaz-2003-07-01 16 5" xfId="870"/>
    <cellStyle name="_Q-Sadovky-výkaz-2003-07-01 16 6" xfId="871"/>
    <cellStyle name="_Q-Sadovky-výkaz-2003-07-01 17" xfId="872"/>
    <cellStyle name="_Q-Sadovky-výkaz-2003-07-01 17 2" xfId="873"/>
    <cellStyle name="_Q-Sadovky-výkaz-2003-07-01 17 3" xfId="874"/>
    <cellStyle name="_Q-Sadovky-výkaz-2003-07-01 17 4" xfId="875"/>
    <cellStyle name="_Q-Sadovky-výkaz-2003-07-01 17 5" xfId="876"/>
    <cellStyle name="_Q-Sadovky-výkaz-2003-07-01 17 6" xfId="877"/>
    <cellStyle name="_Q-Sadovky-výkaz-2003-07-01 18" xfId="878"/>
    <cellStyle name="_Q-Sadovky-výkaz-2003-07-01 18 2" xfId="879"/>
    <cellStyle name="_Q-Sadovky-výkaz-2003-07-01 18 3" xfId="880"/>
    <cellStyle name="_Q-Sadovky-výkaz-2003-07-01 18 4" xfId="881"/>
    <cellStyle name="_Q-Sadovky-výkaz-2003-07-01 18 5" xfId="882"/>
    <cellStyle name="_Q-Sadovky-výkaz-2003-07-01 18 6" xfId="883"/>
    <cellStyle name="_Q-Sadovky-výkaz-2003-07-01 19" xfId="884"/>
    <cellStyle name="_Q-Sadovky-výkaz-2003-07-01 19 2" xfId="885"/>
    <cellStyle name="_Q-Sadovky-výkaz-2003-07-01 19 3" xfId="886"/>
    <cellStyle name="_Q-Sadovky-výkaz-2003-07-01 19 4" xfId="887"/>
    <cellStyle name="_Q-Sadovky-výkaz-2003-07-01 19 5" xfId="888"/>
    <cellStyle name="_Q-Sadovky-výkaz-2003-07-01 19 6" xfId="889"/>
    <cellStyle name="_Q-Sadovky-výkaz-2003-07-01 2" xfId="890"/>
    <cellStyle name="_Q-Sadovky-výkaz-2003-07-01 2 2" xfId="891"/>
    <cellStyle name="_Q-Sadovky-výkaz-2003-07-01 2 3" xfId="892"/>
    <cellStyle name="_Q-Sadovky-výkaz-2003-07-01 2 4" xfId="893"/>
    <cellStyle name="_Q-Sadovky-výkaz-2003-07-01 2 5" xfId="894"/>
    <cellStyle name="_Q-Sadovky-výkaz-2003-07-01 2 6" xfId="895"/>
    <cellStyle name="_Q-Sadovky-výkaz-2003-07-01 20" xfId="896"/>
    <cellStyle name="_Q-Sadovky-výkaz-2003-07-01 20 2" xfId="897"/>
    <cellStyle name="_Q-Sadovky-výkaz-2003-07-01 20 3" xfId="898"/>
    <cellStyle name="_Q-Sadovky-výkaz-2003-07-01 20 4" xfId="899"/>
    <cellStyle name="_Q-Sadovky-výkaz-2003-07-01 20 5" xfId="900"/>
    <cellStyle name="_Q-Sadovky-výkaz-2003-07-01 20 6" xfId="901"/>
    <cellStyle name="_Q-Sadovky-výkaz-2003-07-01 21" xfId="902"/>
    <cellStyle name="_Q-Sadovky-výkaz-2003-07-01 21 2" xfId="903"/>
    <cellStyle name="_Q-Sadovky-výkaz-2003-07-01 21 3" xfId="904"/>
    <cellStyle name="_Q-Sadovky-výkaz-2003-07-01 21 4" xfId="905"/>
    <cellStyle name="_Q-Sadovky-výkaz-2003-07-01 21 5" xfId="906"/>
    <cellStyle name="_Q-Sadovky-výkaz-2003-07-01 21 6" xfId="907"/>
    <cellStyle name="_Q-Sadovky-výkaz-2003-07-01 22" xfId="908"/>
    <cellStyle name="_Q-Sadovky-výkaz-2003-07-01 22 2" xfId="909"/>
    <cellStyle name="_Q-Sadovky-výkaz-2003-07-01 22 3" xfId="910"/>
    <cellStyle name="_Q-Sadovky-výkaz-2003-07-01 22 4" xfId="911"/>
    <cellStyle name="_Q-Sadovky-výkaz-2003-07-01 22 5" xfId="912"/>
    <cellStyle name="_Q-Sadovky-výkaz-2003-07-01 22 6" xfId="913"/>
    <cellStyle name="_Q-Sadovky-výkaz-2003-07-01 23" xfId="914"/>
    <cellStyle name="_Q-Sadovky-výkaz-2003-07-01 23 2" xfId="915"/>
    <cellStyle name="_Q-Sadovky-výkaz-2003-07-01 23 3" xfId="916"/>
    <cellStyle name="_Q-Sadovky-výkaz-2003-07-01 23 4" xfId="917"/>
    <cellStyle name="_Q-Sadovky-výkaz-2003-07-01 23 5" xfId="918"/>
    <cellStyle name="_Q-Sadovky-výkaz-2003-07-01 23 6" xfId="919"/>
    <cellStyle name="_Q-Sadovky-výkaz-2003-07-01 24" xfId="920"/>
    <cellStyle name="_Q-Sadovky-výkaz-2003-07-01 25" xfId="921"/>
    <cellStyle name="_Q-Sadovky-výkaz-2003-07-01 26" xfId="922"/>
    <cellStyle name="_Q-Sadovky-výkaz-2003-07-01 27" xfId="923"/>
    <cellStyle name="_Q-Sadovky-výkaz-2003-07-01 28" xfId="924"/>
    <cellStyle name="_Q-Sadovky-výkaz-2003-07-01 3" xfId="925"/>
    <cellStyle name="_Q-Sadovky-výkaz-2003-07-01 3 2" xfId="926"/>
    <cellStyle name="_Q-Sadovky-výkaz-2003-07-01 3 3" xfId="927"/>
    <cellStyle name="_Q-Sadovky-výkaz-2003-07-01 3 4" xfId="928"/>
    <cellStyle name="_Q-Sadovky-výkaz-2003-07-01 3 5" xfId="929"/>
    <cellStyle name="_Q-Sadovky-výkaz-2003-07-01 3 6" xfId="930"/>
    <cellStyle name="_Q-Sadovky-výkaz-2003-07-01 4" xfId="931"/>
    <cellStyle name="_Q-Sadovky-výkaz-2003-07-01 4 2" xfId="932"/>
    <cellStyle name="_Q-Sadovky-výkaz-2003-07-01 4 3" xfId="933"/>
    <cellStyle name="_Q-Sadovky-výkaz-2003-07-01 4 4" xfId="934"/>
    <cellStyle name="_Q-Sadovky-výkaz-2003-07-01 4 5" xfId="935"/>
    <cellStyle name="_Q-Sadovky-výkaz-2003-07-01 4 6" xfId="936"/>
    <cellStyle name="_Q-Sadovky-výkaz-2003-07-01 5" xfId="937"/>
    <cellStyle name="_Q-Sadovky-výkaz-2003-07-01 5 2" xfId="938"/>
    <cellStyle name="_Q-Sadovky-výkaz-2003-07-01 5 3" xfId="939"/>
    <cellStyle name="_Q-Sadovky-výkaz-2003-07-01 5 4" xfId="940"/>
    <cellStyle name="_Q-Sadovky-výkaz-2003-07-01 5 5" xfId="941"/>
    <cellStyle name="_Q-Sadovky-výkaz-2003-07-01 5 6" xfId="942"/>
    <cellStyle name="_Q-Sadovky-výkaz-2003-07-01 6" xfId="943"/>
    <cellStyle name="_Q-Sadovky-výkaz-2003-07-01 6 2" xfId="944"/>
    <cellStyle name="_Q-Sadovky-výkaz-2003-07-01 6 3" xfId="945"/>
    <cellStyle name="_Q-Sadovky-výkaz-2003-07-01 6 4" xfId="946"/>
    <cellStyle name="_Q-Sadovky-výkaz-2003-07-01 6 5" xfId="947"/>
    <cellStyle name="_Q-Sadovky-výkaz-2003-07-01 6 6" xfId="948"/>
    <cellStyle name="_Q-Sadovky-výkaz-2003-07-01 7" xfId="949"/>
    <cellStyle name="_Q-Sadovky-výkaz-2003-07-01 7 2" xfId="950"/>
    <cellStyle name="_Q-Sadovky-výkaz-2003-07-01 7 3" xfId="951"/>
    <cellStyle name="_Q-Sadovky-výkaz-2003-07-01 7 4" xfId="952"/>
    <cellStyle name="_Q-Sadovky-výkaz-2003-07-01 7 5" xfId="953"/>
    <cellStyle name="_Q-Sadovky-výkaz-2003-07-01 7 6" xfId="954"/>
    <cellStyle name="_Q-Sadovky-výkaz-2003-07-01 8" xfId="955"/>
    <cellStyle name="_Q-Sadovky-výkaz-2003-07-01 8 2" xfId="956"/>
    <cellStyle name="_Q-Sadovky-výkaz-2003-07-01 8 3" xfId="957"/>
    <cellStyle name="_Q-Sadovky-výkaz-2003-07-01 8 4" xfId="958"/>
    <cellStyle name="_Q-Sadovky-výkaz-2003-07-01 8 5" xfId="959"/>
    <cellStyle name="_Q-Sadovky-výkaz-2003-07-01 8 6" xfId="960"/>
    <cellStyle name="_Q-Sadovky-výkaz-2003-07-01 9" xfId="961"/>
    <cellStyle name="_Q-Sadovky-výkaz-2003-07-01 9 2" xfId="962"/>
    <cellStyle name="_Q-Sadovky-výkaz-2003-07-01 9 3" xfId="963"/>
    <cellStyle name="_Q-Sadovky-výkaz-2003-07-01 9 4" xfId="964"/>
    <cellStyle name="_Q-Sadovky-výkaz-2003-07-01 9 5" xfId="965"/>
    <cellStyle name="_Q-Sadovky-výkaz-2003-07-01 9 6" xfId="966"/>
    <cellStyle name="_Q-Sadovky-výkaz-2003-07-01_1" xfId="967"/>
    <cellStyle name="_Q-Sadovky-výkaz-2003-07-01_1 2" xfId="968"/>
    <cellStyle name="_Q-Sadovky-výkaz-2003-07-01_1 3" xfId="969"/>
    <cellStyle name="_Q-Sadovky-výkaz-2003-07-01_1 4" xfId="970"/>
    <cellStyle name="_Q-Sadovky-výkaz-2003-07-01_1 5" xfId="971"/>
    <cellStyle name="_Q-Sadovky-výkaz-2003-07-01_1 6" xfId="972"/>
    <cellStyle name="_Q-Sadovky-výkaz-2003-07-01_2" xfId="973"/>
    <cellStyle name="_Q-Sadovky-výkaz-2003-07-01_2 10" xfId="974"/>
    <cellStyle name="_Q-Sadovky-výkaz-2003-07-01_2 10 2" xfId="975"/>
    <cellStyle name="_Q-Sadovky-výkaz-2003-07-01_2 10 3" xfId="976"/>
    <cellStyle name="_Q-Sadovky-výkaz-2003-07-01_2 10 4" xfId="977"/>
    <cellStyle name="_Q-Sadovky-výkaz-2003-07-01_2 11" xfId="978"/>
    <cellStyle name="_Q-Sadovky-výkaz-2003-07-01_2 11 2" xfId="979"/>
    <cellStyle name="_Q-Sadovky-výkaz-2003-07-01_2 11 3" xfId="980"/>
    <cellStyle name="_Q-Sadovky-výkaz-2003-07-01_2 11 4" xfId="981"/>
    <cellStyle name="_Q-Sadovky-výkaz-2003-07-01_2 12" xfId="982"/>
    <cellStyle name="_Q-Sadovky-výkaz-2003-07-01_2 12 2" xfId="983"/>
    <cellStyle name="_Q-Sadovky-výkaz-2003-07-01_2 12 3" xfId="984"/>
    <cellStyle name="_Q-Sadovky-výkaz-2003-07-01_2 12 4" xfId="985"/>
    <cellStyle name="_Q-Sadovky-výkaz-2003-07-01_2 13" xfId="986"/>
    <cellStyle name="_Q-Sadovky-výkaz-2003-07-01_2 13 2" xfId="987"/>
    <cellStyle name="_Q-Sadovky-výkaz-2003-07-01_2 13 3" xfId="988"/>
    <cellStyle name="_Q-Sadovky-výkaz-2003-07-01_2 13 4" xfId="989"/>
    <cellStyle name="_Q-Sadovky-výkaz-2003-07-01_2 14" xfId="990"/>
    <cellStyle name="_Q-Sadovky-výkaz-2003-07-01_2 14 2" xfId="991"/>
    <cellStyle name="_Q-Sadovky-výkaz-2003-07-01_2 14 3" xfId="992"/>
    <cellStyle name="_Q-Sadovky-výkaz-2003-07-01_2 14 4" xfId="993"/>
    <cellStyle name="_Q-Sadovky-výkaz-2003-07-01_2 15" xfId="994"/>
    <cellStyle name="_Q-Sadovky-výkaz-2003-07-01_2 15 2" xfId="995"/>
    <cellStyle name="_Q-Sadovky-výkaz-2003-07-01_2 15 3" xfId="996"/>
    <cellStyle name="_Q-Sadovky-výkaz-2003-07-01_2 15 4" xfId="997"/>
    <cellStyle name="_Q-Sadovky-výkaz-2003-07-01_2 16" xfId="998"/>
    <cellStyle name="_Q-Sadovky-výkaz-2003-07-01_2 16 2" xfId="999"/>
    <cellStyle name="_Q-Sadovky-výkaz-2003-07-01_2 16 3" xfId="1000"/>
    <cellStyle name="_Q-Sadovky-výkaz-2003-07-01_2 16 4" xfId="1001"/>
    <cellStyle name="_Q-Sadovky-výkaz-2003-07-01_2 17" xfId="1002"/>
    <cellStyle name="_Q-Sadovky-výkaz-2003-07-01_2 17 2" xfId="1003"/>
    <cellStyle name="_Q-Sadovky-výkaz-2003-07-01_2 17 3" xfId="1004"/>
    <cellStyle name="_Q-Sadovky-výkaz-2003-07-01_2 17 4" xfId="1005"/>
    <cellStyle name="_Q-Sadovky-výkaz-2003-07-01_2 18" xfId="1006"/>
    <cellStyle name="_Q-Sadovky-výkaz-2003-07-01_2 18 2" xfId="1007"/>
    <cellStyle name="_Q-Sadovky-výkaz-2003-07-01_2 18 3" xfId="1008"/>
    <cellStyle name="_Q-Sadovky-výkaz-2003-07-01_2 18 4" xfId="1009"/>
    <cellStyle name="_Q-Sadovky-výkaz-2003-07-01_2 19" xfId="1010"/>
    <cellStyle name="_Q-Sadovky-výkaz-2003-07-01_2 19 2" xfId="1011"/>
    <cellStyle name="_Q-Sadovky-výkaz-2003-07-01_2 19 3" xfId="1012"/>
    <cellStyle name="_Q-Sadovky-výkaz-2003-07-01_2 19 4" xfId="1013"/>
    <cellStyle name="_Q-Sadovky-výkaz-2003-07-01_2 2" xfId="1014"/>
    <cellStyle name="_Q-Sadovky-výkaz-2003-07-01_2 2 2" xfId="1015"/>
    <cellStyle name="_Q-Sadovky-výkaz-2003-07-01_2 2 3" xfId="1016"/>
    <cellStyle name="_Q-Sadovky-výkaz-2003-07-01_2 2 4" xfId="1017"/>
    <cellStyle name="_Q-Sadovky-výkaz-2003-07-01_2 20" xfId="1018"/>
    <cellStyle name="_Q-Sadovky-výkaz-2003-07-01_2 20 2" xfId="1019"/>
    <cellStyle name="_Q-Sadovky-výkaz-2003-07-01_2 20 3" xfId="1020"/>
    <cellStyle name="_Q-Sadovky-výkaz-2003-07-01_2 20 4" xfId="1021"/>
    <cellStyle name="_Q-Sadovky-výkaz-2003-07-01_2 21" xfId="1022"/>
    <cellStyle name="_Q-Sadovky-výkaz-2003-07-01_2 21 2" xfId="1023"/>
    <cellStyle name="_Q-Sadovky-výkaz-2003-07-01_2 21 3" xfId="1024"/>
    <cellStyle name="_Q-Sadovky-výkaz-2003-07-01_2 21 4" xfId="1025"/>
    <cellStyle name="_Q-Sadovky-výkaz-2003-07-01_2 22" xfId="1026"/>
    <cellStyle name="_Q-Sadovky-výkaz-2003-07-01_2 22 2" xfId="1027"/>
    <cellStyle name="_Q-Sadovky-výkaz-2003-07-01_2 22 3" xfId="1028"/>
    <cellStyle name="_Q-Sadovky-výkaz-2003-07-01_2 22 4" xfId="1029"/>
    <cellStyle name="_Q-Sadovky-výkaz-2003-07-01_2 23" xfId="1030"/>
    <cellStyle name="_Q-Sadovky-výkaz-2003-07-01_2 23 2" xfId="1031"/>
    <cellStyle name="_Q-Sadovky-výkaz-2003-07-01_2 23 3" xfId="1032"/>
    <cellStyle name="_Q-Sadovky-výkaz-2003-07-01_2 23 4" xfId="1033"/>
    <cellStyle name="_Q-Sadovky-výkaz-2003-07-01_2 24" xfId="1034"/>
    <cellStyle name="_Q-Sadovky-výkaz-2003-07-01_2 25" xfId="1035"/>
    <cellStyle name="_Q-Sadovky-výkaz-2003-07-01_2 26" xfId="1036"/>
    <cellStyle name="_Q-Sadovky-výkaz-2003-07-01_2 27" xfId="1037"/>
    <cellStyle name="_Q-Sadovky-výkaz-2003-07-01_2 28" xfId="1038"/>
    <cellStyle name="_Q-Sadovky-výkaz-2003-07-01_2 3" xfId="1039"/>
    <cellStyle name="_Q-Sadovky-výkaz-2003-07-01_2 3 2" xfId="1040"/>
    <cellStyle name="_Q-Sadovky-výkaz-2003-07-01_2 3 3" xfId="1041"/>
    <cellStyle name="_Q-Sadovky-výkaz-2003-07-01_2 3 4" xfId="1042"/>
    <cellStyle name="_Q-Sadovky-výkaz-2003-07-01_2 4" xfId="1043"/>
    <cellStyle name="_Q-Sadovky-výkaz-2003-07-01_2 4 2" xfId="1044"/>
    <cellStyle name="_Q-Sadovky-výkaz-2003-07-01_2 4 3" xfId="1045"/>
    <cellStyle name="_Q-Sadovky-výkaz-2003-07-01_2 4 4" xfId="1046"/>
    <cellStyle name="_Q-Sadovky-výkaz-2003-07-01_2 5" xfId="1047"/>
    <cellStyle name="_Q-Sadovky-výkaz-2003-07-01_2 5 2" xfId="1048"/>
    <cellStyle name="_Q-Sadovky-výkaz-2003-07-01_2 5 3" xfId="1049"/>
    <cellStyle name="_Q-Sadovky-výkaz-2003-07-01_2 5 4" xfId="1050"/>
    <cellStyle name="_Q-Sadovky-výkaz-2003-07-01_2 6" xfId="1051"/>
    <cellStyle name="_Q-Sadovky-výkaz-2003-07-01_2 6 2" xfId="1052"/>
    <cellStyle name="_Q-Sadovky-výkaz-2003-07-01_2 6 3" xfId="1053"/>
    <cellStyle name="_Q-Sadovky-výkaz-2003-07-01_2 6 4" xfId="1054"/>
    <cellStyle name="_Q-Sadovky-výkaz-2003-07-01_2 7" xfId="1055"/>
    <cellStyle name="_Q-Sadovky-výkaz-2003-07-01_2 7 2" xfId="1056"/>
    <cellStyle name="_Q-Sadovky-výkaz-2003-07-01_2 7 3" xfId="1057"/>
    <cellStyle name="_Q-Sadovky-výkaz-2003-07-01_2 7 4" xfId="1058"/>
    <cellStyle name="_Q-Sadovky-výkaz-2003-07-01_2 8" xfId="1059"/>
    <cellStyle name="_Q-Sadovky-výkaz-2003-07-01_2 8 2" xfId="1060"/>
    <cellStyle name="_Q-Sadovky-výkaz-2003-07-01_2 8 3" xfId="1061"/>
    <cellStyle name="_Q-Sadovky-výkaz-2003-07-01_2 8 4" xfId="1062"/>
    <cellStyle name="_Q-Sadovky-výkaz-2003-07-01_2 9" xfId="1063"/>
    <cellStyle name="_Q-Sadovky-výkaz-2003-07-01_2 9 2" xfId="1064"/>
    <cellStyle name="_Q-Sadovky-výkaz-2003-07-01_2 9 3" xfId="1065"/>
    <cellStyle name="_Q-Sadovky-výkaz-2003-07-01_2 9 4" xfId="1066"/>
    <cellStyle name="_Q-Sadovky-výkaz-2003-07-01_3" xfId="1067"/>
    <cellStyle name="_Q-Sadovky-výkaz-2003-07-01_3 2" xfId="1068"/>
    <cellStyle name="_Q-Sadovky-výkaz-2003-07-01_3 3" xfId="1069"/>
    <cellStyle name="_Q-Sadovky-výkaz-2003-07-01_3 4" xfId="1070"/>
    <cellStyle name="_Q-Sadovky-výkaz-2003-07-01_3 5" xfId="1071"/>
    <cellStyle name="_Q-Sadovky-výkaz-2003-07-01_3 6" xfId="1072"/>
    <cellStyle name="_rekapitulace ELEKTRO-Imperial" xfId="1073"/>
    <cellStyle name="_River Diamond_D-Polyfunkční dům_VV_2.kolo_změny040820051" xfId="1074"/>
    <cellStyle name="_SO 02.06.02 M+R" xfId="1075"/>
    <cellStyle name="_spec_sil_04_2003" xfId="1076"/>
    <cellStyle name="_spec_sil_04_2003 2" xfId="1077"/>
    <cellStyle name="_spec_sil_04_2003 3" xfId="1078"/>
    <cellStyle name="_spec_sil_04_2003 4" xfId="1079"/>
    <cellStyle name="_spec_sil_04_2003 5" xfId="1080"/>
    <cellStyle name="_spec_sil_04_2003 6" xfId="1081"/>
    <cellStyle name="_stav" xfId="1082"/>
    <cellStyle name="_teco" xfId="1083"/>
    <cellStyle name="_u) Areálové osvětlení" xfId="1084"/>
    <cellStyle name="_v) Veřejné osvětlení" xfId="1085"/>
    <cellStyle name="_VB-RD_EL_012_00_VV" xfId="1086"/>
    <cellStyle name="_VB-RD_EL_013_00_VV" xfId="1087"/>
    <cellStyle name="_VB-RD_EL_014_00_VV" xfId="1088"/>
    <cellStyle name="_vyhodnocení-1.kolo" xfId="1089"/>
    <cellStyle name="_vyhodnocení-2.kolo" xfId="1090"/>
    <cellStyle name="_vyhodnocení-3.kolo " xfId="1091"/>
    <cellStyle name="_vyhodnocení-3.kolo _1" xfId="1092"/>
    <cellStyle name="_vyhodnocení-3.kolo _1_0-SZ-rozpočet" xfId="1093"/>
    <cellStyle name="_vyhodnocení-3.kolo _1_0-SZ-rozpočet_0-SZ-SO08.2-Rozpočet" xfId="1094"/>
    <cellStyle name="_VŠEOBECNÉ PODMÍNKY" xfId="1095"/>
    <cellStyle name="_VŠEOBECNÉ PODMÍNKY 2" xfId="1096"/>
    <cellStyle name="_VŠEOBECNÉ PODMÍNKY 3" xfId="1097"/>
    <cellStyle name="_VŠEOBECNÉ PODMÍNKY 4" xfId="1098"/>
    <cellStyle name="_VŠEOBECNÉ PODMÍNKY 5" xfId="1099"/>
    <cellStyle name="_VŠEOBECNÉ PODMÍNKY 6" xfId="1100"/>
    <cellStyle name="_ZPA Jinonice_rozp" xfId="1101"/>
    <cellStyle name="B-NR" xfId="1102"/>
    <cellStyle name="blokcen" xfId="1103"/>
    <cellStyle name="Bold 11" xfId="1104"/>
    <cellStyle name="Bold 11 2" xfId="1105"/>
    <cellStyle name="Bold 11 3" xfId="1106"/>
    <cellStyle name="Bold 11 4" xfId="1107"/>
    <cellStyle name="Bold 11 5" xfId="1108"/>
    <cellStyle name="Bold 11 6" xfId="1109"/>
    <cellStyle name="cary" xfId="1110"/>
    <cellStyle name="cary 2" xfId="1111"/>
    <cellStyle name="Celkem 2" xfId="1112"/>
    <cellStyle name="Celkem 2 10" xfId="1113"/>
    <cellStyle name="Celkem 2 11" xfId="1114"/>
    <cellStyle name="Celkem 2 12" xfId="1115"/>
    <cellStyle name="Celkem 2 13" xfId="1116"/>
    <cellStyle name="Celkem 2 14" xfId="1117"/>
    <cellStyle name="Celkem 2 15" xfId="1118"/>
    <cellStyle name="Celkem 2 16" xfId="1119"/>
    <cellStyle name="Celkem 2 2" xfId="1120"/>
    <cellStyle name="Celkem 2 3" xfId="1121"/>
    <cellStyle name="Celkem 2 4" xfId="1122"/>
    <cellStyle name="Celkem 2 5" xfId="1123"/>
    <cellStyle name="Celkem 2 6" xfId="1124"/>
    <cellStyle name="Celkem 2 7" xfId="1125"/>
    <cellStyle name="Celkem 2 8" xfId="1126"/>
    <cellStyle name="Celkem 2 9" xfId="1127"/>
    <cellStyle name="Celkem 3" xfId="1128"/>
    <cellStyle name="Celkem 3 10" xfId="1129"/>
    <cellStyle name="Celkem 3 11" xfId="1130"/>
    <cellStyle name="Celkem 3 2" xfId="1131"/>
    <cellStyle name="Celkem 3 3" xfId="1132"/>
    <cellStyle name="Celkem 3 4" xfId="1133"/>
    <cellStyle name="Celkem 3 5" xfId="1134"/>
    <cellStyle name="Celkem 3 6" xfId="1135"/>
    <cellStyle name="Celkem 3 7" xfId="1136"/>
    <cellStyle name="Celkem 3 8" xfId="1137"/>
    <cellStyle name="Celkem 3 9" xfId="1138"/>
    <cellStyle name="Celkem 4" xfId="1139"/>
    <cellStyle name="Celkem 4 10" xfId="1140"/>
    <cellStyle name="Celkem 4 11" xfId="1141"/>
    <cellStyle name="Celkem 4 2" xfId="1142"/>
    <cellStyle name="Celkem 4 3" xfId="1143"/>
    <cellStyle name="Celkem 4 4" xfId="1144"/>
    <cellStyle name="Celkem 4 5" xfId="1145"/>
    <cellStyle name="Celkem 4 6" xfId="1146"/>
    <cellStyle name="Celkem 4 7" xfId="1147"/>
    <cellStyle name="Celkem 4 8" xfId="1148"/>
    <cellStyle name="Celkem 4 9" xfId="1149"/>
    <cellStyle name="Cena" xfId="1150"/>
    <cellStyle name="cena 2" xfId="1151"/>
    <cellStyle name="CenaJednPolozky" xfId="1152"/>
    <cellStyle name="CenaJednPolozky 2" xfId="1153"/>
    <cellStyle name="CenaJednPolozky 3" xfId="1154"/>
    <cellStyle name="CenaJednPolozky 4" xfId="1155"/>
    <cellStyle name="CenaJednPolozky 5" xfId="1156"/>
    <cellStyle name="CenaJednPolozky 6" xfId="1157"/>
    <cellStyle name="ceník" xfId="1158"/>
    <cellStyle name="ceník 2" xfId="1159"/>
    <cellStyle name="ceník 3" xfId="1160"/>
    <cellStyle name="ceník 4" xfId="1161"/>
    <cellStyle name="ceník 5" xfId="1162"/>
    <cellStyle name="ceník 6" xfId="1163"/>
    <cellStyle name="Chybně 2" xfId="1164"/>
    <cellStyle name="Chybně 2 10" xfId="1165"/>
    <cellStyle name="Chybně 2 11" xfId="1166"/>
    <cellStyle name="Chybně 2 12" xfId="1167"/>
    <cellStyle name="Chybně 2 13" xfId="1168"/>
    <cellStyle name="Chybně 2 14" xfId="1169"/>
    <cellStyle name="Chybně 2 15" xfId="1170"/>
    <cellStyle name="Chybně 2 16" xfId="1171"/>
    <cellStyle name="Chybně 2 2" xfId="1172"/>
    <cellStyle name="Chybně 2 3" xfId="1173"/>
    <cellStyle name="Chybně 2 4" xfId="1174"/>
    <cellStyle name="Chybně 2 4 10" xfId="1175"/>
    <cellStyle name="Chybně 2 4 11" xfId="1176"/>
    <cellStyle name="Chybně 2 4 2" xfId="1177"/>
    <cellStyle name="Chybně 2 4 3" xfId="1178"/>
    <cellStyle name="Chybně 2 4 4" xfId="1179"/>
    <cellStyle name="Chybně 2 4 5" xfId="1180"/>
    <cellStyle name="Chybně 2 4 6" xfId="1181"/>
    <cellStyle name="Chybně 2 4 7" xfId="1182"/>
    <cellStyle name="Chybně 2 4 8" xfId="1183"/>
    <cellStyle name="Chybně 2 4 9" xfId="1184"/>
    <cellStyle name="Chybně 2 5" xfId="1185"/>
    <cellStyle name="Chybně 2 5 10" xfId="1186"/>
    <cellStyle name="Chybně 2 5 11" xfId="1187"/>
    <cellStyle name="Chybně 2 5 2" xfId="1188"/>
    <cellStyle name="Chybně 2 5 3" xfId="1189"/>
    <cellStyle name="Chybně 2 5 4" xfId="1190"/>
    <cellStyle name="Chybně 2 5 5" xfId="1191"/>
    <cellStyle name="Chybně 2 5 6" xfId="1192"/>
    <cellStyle name="Chybně 2 5 7" xfId="1193"/>
    <cellStyle name="Chybně 2 5 8" xfId="1194"/>
    <cellStyle name="Chybně 2 5 9" xfId="1195"/>
    <cellStyle name="Chybně 2 6" xfId="1196"/>
    <cellStyle name="Chybně 2 6 10" xfId="1197"/>
    <cellStyle name="Chybně 2 6 11" xfId="1198"/>
    <cellStyle name="Chybně 2 6 2" xfId="1199"/>
    <cellStyle name="Chybně 2 6 3" xfId="1200"/>
    <cellStyle name="Chybně 2 6 4" xfId="1201"/>
    <cellStyle name="Chybně 2 6 5" xfId="1202"/>
    <cellStyle name="Chybně 2 6 6" xfId="1203"/>
    <cellStyle name="Chybně 2 6 7" xfId="1204"/>
    <cellStyle name="Chybně 2 6 8" xfId="1205"/>
    <cellStyle name="Chybně 2 6 9" xfId="1206"/>
    <cellStyle name="Chybně 2 7" xfId="1207"/>
    <cellStyle name="Chybně 2 8" xfId="1208"/>
    <cellStyle name="Chybně 2 9" xfId="1209"/>
    <cellStyle name="Chybně 3" xfId="1210"/>
    <cellStyle name="Chybně 3 10" xfId="1211"/>
    <cellStyle name="Chybně 3 11" xfId="1212"/>
    <cellStyle name="Chybně 3 2" xfId="1213"/>
    <cellStyle name="Chybně 3 3" xfId="1214"/>
    <cellStyle name="Chybně 3 4" xfId="1215"/>
    <cellStyle name="Chybně 3 5" xfId="1216"/>
    <cellStyle name="Chybně 3 6" xfId="1217"/>
    <cellStyle name="Chybně 3 7" xfId="1218"/>
    <cellStyle name="Chybně 3 8" xfId="1219"/>
    <cellStyle name="Chybně 3 9" xfId="1220"/>
    <cellStyle name="Chybně 4" xfId="1221"/>
    <cellStyle name="Chybně 4 10" xfId="1222"/>
    <cellStyle name="Chybně 4 11" xfId="1223"/>
    <cellStyle name="Chybně 4 2" xfId="1224"/>
    <cellStyle name="Chybně 4 3" xfId="1225"/>
    <cellStyle name="Chybně 4 4" xfId="1226"/>
    <cellStyle name="Chybně 4 5" xfId="1227"/>
    <cellStyle name="Chybně 4 6" xfId="1228"/>
    <cellStyle name="Chybně 4 7" xfId="1229"/>
    <cellStyle name="Chybně 4 8" xfId="1230"/>
    <cellStyle name="Chybně 4 9" xfId="1231"/>
    <cellStyle name="Comma [0]_9eu2xkjwWrYu0YNRaLvhySkeD" xfId="1232"/>
    <cellStyle name="Comma_299  -  Corrected Annex B1 Summery of Subcapters 24 -1F" xfId="1233"/>
    <cellStyle name="Currency (0)" xfId="1234"/>
    <cellStyle name="Currency (0) 2" xfId="1235"/>
    <cellStyle name="Currency (0) 3" xfId="1236"/>
    <cellStyle name="Currency (0) 4" xfId="1237"/>
    <cellStyle name="Currency (0) 5" xfId="1238"/>
    <cellStyle name="Currency (0) 6" xfId="1239"/>
    <cellStyle name="Currency (2)" xfId="1240"/>
    <cellStyle name="Currency (2) 2" xfId="1241"/>
    <cellStyle name="Currency (2) 3" xfId="1242"/>
    <cellStyle name="Currency (2) 4" xfId="1243"/>
    <cellStyle name="Currency (2) 5" xfId="1244"/>
    <cellStyle name="Currency (2) 6" xfId="1245"/>
    <cellStyle name="Currency [0]_3LU9hSJnLyQkkffIimuyOsjVm" xfId="1246"/>
    <cellStyle name="Currency_3LU9hSJnLyQkkffIimuyOsjVm" xfId="1247"/>
    <cellStyle name="cárkyd" xfId="1248"/>
    <cellStyle name="cárkyd 2" xfId="1249"/>
    <cellStyle name="Date" xfId="1250"/>
    <cellStyle name="Date 2" xfId="1251"/>
    <cellStyle name="Date 3" xfId="1252"/>
    <cellStyle name="Date 4" xfId="1253"/>
    <cellStyle name="Date 5" xfId="1254"/>
    <cellStyle name="Date 6" xfId="1255"/>
    <cellStyle name="Date-Time" xfId="1256"/>
    <cellStyle name="Date-Time 2" xfId="1257"/>
    <cellStyle name="Date-Time 3" xfId="1258"/>
    <cellStyle name="Date-Time 4" xfId="1259"/>
    <cellStyle name="Date-Time 5" xfId="1260"/>
    <cellStyle name="Date-Time 6" xfId="1261"/>
    <cellStyle name="daten" xfId="1262"/>
    <cellStyle name="Decimal 1" xfId="1263"/>
    <cellStyle name="Decimal 1 2" xfId="1264"/>
    <cellStyle name="Decimal 1 3" xfId="1265"/>
    <cellStyle name="Decimal 1 4" xfId="1266"/>
    <cellStyle name="Decimal 1 5" xfId="1267"/>
    <cellStyle name="Decimal 1 6" xfId="1268"/>
    <cellStyle name="Decimal 2" xfId="1269"/>
    <cellStyle name="Decimal 2 2" xfId="1270"/>
    <cellStyle name="Decimal 2 3" xfId="1271"/>
    <cellStyle name="Decimal 2 4" xfId="1272"/>
    <cellStyle name="Decimal 2 5" xfId="1273"/>
    <cellStyle name="Decimal 2 6" xfId="1274"/>
    <cellStyle name="Decimal 3" xfId="1275"/>
    <cellStyle name="Decimal 3 2" xfId="1276"/>
    <cellStyle name="Decimal 3 3" xfId="1277"/>
    <cellStyle name="Decimal 3 4" xfId="1278"/>
    <cellStyle name="Decimal 3 5" xfId="1279"/>
    <cellStyle name="Decimal 3 6" xfId="1280"/>
    <cellStyle name="definity" xfId="1281"/>
    <cellStyle name="Dezimal [0]_Tabelle1" xfId="1282"/>
    <cellStyle name="Dezimal_Tabelle1" xfId="1283"/>
    <cellStyle name="Dobrá" xfId="1284"/>
    <cellStyle name="Dziesiętny [0]_laroux" xfId="1285"/>
    <cellStyle name="Dziesiętny_laroux" xfId="1286"/>
    <cellStyle name="Euro" xfId="1287"/>
    <cellStyle name="Firma" xfId="1288"/>
    <cellStyle name="Halere" xfId="1289"/>
    <cellStyle name="hl-nadpis" xfId="1290"/>
    <cellStyle name="Hlavní nadpis" xfId="1291"/>
    <cellStyle name="Hypertextový odkaz 2" xfId="1292"/>
    <cellStyle name="Hypertextový odkaz 2 2" xfId="1293"/>
    <cellStyle name="Hypertextový odkaz 3" xfId="1294"/>
    <cellStyle name="Input" xfId="1295"/>
    <cellStyle name="Input %" xfId="1296"/>
    <cellStyle name="Input % 2" xfId="1297"/>
    <cellStyle name="Input % 3" xfId="1298"/>
    <cellStyle name="Input % 4" xfId="1299"/>
    <cellStyle name="Input % 5" xfId="1300"/>
    <cellStyle name="Input % 6" xfId="1301"/>
    <cellStyle name="Input 1" xfId="1302"/>
    <cellStyle name="Input 1 2" xfId="1303"/>
    <cellStyle name="Input 1 3" xfId="1304"/>
    <cellStyle name="Input 1 4" xfId="1305"/>
    <cellStyle name="Input 2" xfId="1306"/>
    <cellStyle name="Input 3" xfId="1307"/>
    <cellStyle name="Input 3 2" xfId="1308"/>
    <cellStyle name="Input 3 3" xfId="1309"/>
    <cellStyle name="Input 3 4" xfId="1310"/>
    <cellStyle name="Input 3 5" xfId="1311"/>
    <cellStyle name="Input 3 6" xfId="1312"/>
    <cellStyle name="Input 4" xfId="1313"/>
    <cellStyle name="Input 5" xfId="1314"/>
    <cellStyle name="Input 6" xfId="1315"/>
    <cellStyle name="Input 7" xfId="1316"/>
    <cellStyle name="Kontrolná bunka" xfId="1317"/>
    <cellStyle name="Kontrolní buňka 2" xfId="1318"/>
    <cellStyle name="Kontrolní buňka 2 10" xfId="1319"/>
    <cellStyle name="Kontrolní buňka 2 11" xfId="1320"/>
    <cellStyle name="Kontrolní buňka 2 12" xfId="1321"/>
    <cellStyle name="Kontrolní buňka 2 13" xfId="1322"/>
    <cellStyle name="Kontrolní buňka 2 14" xfId="1323"/>
    <cellStyle name="Kontrolní buňka 2 15" xfId="1324"/>
    <cellStyle name="Kontrolní buňka 2 16" xfId="1325"/>
    <cellStyle name="Kontrolní buňka 2 2" xfId="1326"/>
    <cellStyle name="Kontrolní buňka 2 3" xfId="1327"/>
    <cellStyle name="Kontrolní buňka 2 4" xfId="1328"/>
    <cellStyle name="Kontrolní buňka 2 4 10" xfId="1329"/>
    <cellStyle name="Kontrolní buňka 2 4 11" xfId="1330"/>
    <cellStyle name="Kontrolní buňka 2 4 2" xfId="1331"/>
    <cellStyle name="Kontrolní buňka 2 4 3" xfId="1332"/>
    <cellStyle name="Kontrolní buňka 2 4 4" xfId="1333"/>
    <cellStyle name="Kontrolní buňka 2 4 5" xfId="1334"/>
    <cellStyle name="Kontrolní buňka 2 4 6" xfId="1335"/>
    <cellStyle name="Kontrolní buňka 2 4 7" xfId="1336"/>
    <cellStyle name="Kontrolní buňka 2 4 8" xfId="1337"/>
    <cellStyle name="Kontrolní buňka 2 4 9" xfId="1338"/>
    <cellStyle name="Kontrolní buňka 2 5" xfId="1339"/>
    <cellStyle name="Kontrolní buňka 2 5 10" xfId="1340"/>
    <cellStyle name="Kontrolní buňka 2 5 11" xfId="1341"/>
    <cellStyle name="Kontrolní buňka 2 5 2" xfId="1342"/>
    <cellStyle name="Kontrolní buňka 2 5 3" xfId="1343"/>
    <cellStyle name="Kontrolní buňka 2 5 4" xfId="1344"/>
    <cellStyle name="Kontrolní buňka 2 5 5" xfId="1345"/>
    <cellStyle name="Kontrolní buňka 2 5 6" xfId="1346"/>
    <cellStyle name="Kontrolní buňka 2 5 7" xfId="1347"/>
    <cellStyle name="Kontrolní buňka 2 5 8" xfId="1348"/>
    <cellStyle name="Kontrolní buňka 2 5 9" xfId="1349"/>
    <cellStyle name="Kontrolní buňka 2 6" xfId="1350"/>
    <cellStyle name="Kontrolní buňka 2 6 10" xfId="1351"/>
    <cellStyle name="Kontrolní buňka 2 6 11" xfId="1352"/>
    <cellStyle name="Kontrolní buňka 2 6 2" xfId="1353"/>
    <cellStyle name="Kontrolní buňka 2 6 3" xfId="1354"/>
    <cellStyle name="Kontrolní buňka 2 6 4" xfId="1355"/>
    <cellStyle name="Kontrolní buňka 2 6 5" xfId="1356"/>
    <cellStyle name="Kontrolní buňka 2 6 6" xfId="1357"/>
    <cellStyle name="Kontrolní buňka 2 6 7" xfId="1358"/>
    <cellStyle name="Kontrolní buňka 2 6 8" xfId="1359"/>
    <cellStyle name="Kontrolní buňka 2 6 9" xfId="1360"/>
    <cellStyle name="Kontrolní buňka 2 7" xfId="1361"/>
    <cellStyle name="Kontrolní buňka 2 8" xfId="1362"/>
    <cellStyle name="Kontrolní buňka 2 9" xfId="1363"/>
    <cellStyle name="Kontrolní buňka 3" xfId="1364"/>
    <cellStyle name="Kontrolní buňka 3 10" xfId="1365"/>
    <cellStyle name="Kontrolní buňka 3 11" xfId="1366"/>
    <cellStyle name="Kontrolní buňka 3 2" xfId="1367"/>
    <cellStyle name="Kontrolní buňka 3 3" xfId="1368"/>
    <cellStyle name="Kontrolní buňka 3 4" xfId="1369"/>
    <cellStyle name="Kontrolní buňka 3 5" xfId="1370"/>
    <cellStyle name="Kontrolní buňka 3 6" xfId="1371"/>
    <cellStyle name="Kontrolní buňka 3 7" xfId="1372"/>
    <cellStyle name="Kontrolní buňka 3 8" xfId="1373"/>
    <cellStyle name="Kontrolní buňka 3 9" xfId="1374"/>
    <cellStyle name="Kontrolní buňka 4" xfId="1375"/>
    <cellStyle name="Kontrolní buňka 4 10" xfId="1376"/>
    <cellStyle name="Kontrolní buňka 4 11" xfId="1377"/>
    <cellStyle name="Kontrolní buňka 4 2" xfId="1378"/>
    <cellStyle name="Kontrolní buňka 4 3" xfId="1379"/>
    <cellStyle name="Kontrolní buňka 4 4" xfId="1380"/>
    <cellStyle name="Kontrolní buňka 4 5" xfId="1381"/>
    <cellStyle name="Kontrolní buňka 4 6" xfId="1382"/>
    <cellStyle name="Kontrolní buňka 4 7" xfId="1383"/>
    <cellStyle name="Kontrolní buňka 4 8" xfId="1384"/>
    <cellStyle name="Kontrolní buňka 4 9" xfId="1385"/>
    <cellStyle name="lehký dolní okraj" xfId="1386"/>
    <cellStyle name="lehký dolní okraj 10" xfId="1387"/>
    <cellStyle name="lehký dolní okraj 11" xfId="1388"/>
    <cellStyle name="lehký dolní okraj 12" xfId="1389"/>
    <cellStyle name="lehký dolní okraj 13" xfId="1390"/>
    <cellStyle name="lehký dolní okraj 14" xfId="1391"/>
    <cellStyle name="lehký dolní okraj 15" xfId="1392"/>
    <cellStyle name="lehký dolní okraj 16" xfId="1393"/>
    <cellStyle name="lehký dolní okraj 17" xfId="1394"/>
    <cellStyle name="lehký dolní okraj 18" xfId="1395"/>
    <cellStyle name="lehký dolní okraj 19" xfId="1396"/>
    <cellStyle name="lehký dolní okraj 2" xfId="1397"/>
    <cellStyle name="lehký dolní okraj 20" xfId="1398"/>
    <cellStyle name="lehký dolní okraj 21" xfId="1399"/>
    <cellStyle name="lehký dolní okraj 22" xfId="1400"/>
    <cellStyle name="lehký dolní okraj 23" xfId="1401"/>
    <cellStyle name="lehký dolní okraj 24" xfId="1402"/>
    <cellStyle name="lehký dolní okraj 25" xfId="1403"/>
    <cellStyle name="lehký dolní okraj 26" xfId="1404"/>
    <cellStyle name="lehký dolní okraj 27" xfId="1405"/>
    <cellStyle name="lehký dolní okraj 28" xfId="1406"/>
    <cellStyle name="lehký dolní okraj 29" xfId="1407"/>
    <cellStyle name="lehký dolní okraj 3" xfId="1408"/>
    <cellStyle name="lehký dolní okraj 30" xfId="1409"/>
    <cellStyle name="lehký dolní okraj 31" xfId="1410"/>
    <cellStyle name="lehký dolní okraj 32" xfId="1411"/>
    <cellStyle name="lehký dolní okraj 33" xfId="1412"/>
    <cellStyle name="lehký dolní okraj 34" xfId="1413"/>
    <cellStyle name="lehký dolní okraj 35" xfId="1414"/>
    <cellStyle name="lehký dolní okraj 36" xfId="1415"/>
    <cellStyle name="lehký dolní okraj 37" xfId="1416"/>
    <cellStyle name="lehký dolní okraj 38" xfId="1417"/>
    <cellStyle name="lehký dolní okraj 39" xfId="1418"/>
    <cellStyle name="lehký dolní okraj 4" xfId="1419"/>
    <cellStyle name="lehký dolní okraj 40" xfId="1420"/>
    <cellStyle name="lehký dolní okraj 41" xfId="1421"/>
    <cellStyle name="lehký dolní okraj 42" xfId="1422"/>
    <cellStyle name="lehký dolní okraj 43" xfId="1423"/>
    <cellStyle name="lehký dolní okraj 44" xfId="1424"/>
    <cellStyle name="lehký dolní okraj 5" xfId="1425"/>
    <cellStyle name="lehký dolní okraj 6" xfId="1426"/>
    <cellStyle name="lehký dolní okraj 7" xfId="1427"/>
    <cellStyle name="lehký dolní okraj 8" xfId="1428"/>
    <cellStyle name="lehký dolní okraj 9" xfId="1429"/>
    <cellStyle name="MJPolozky" xfId="1430"/>
    <cellStyle name="MnozstviPolozky" xfId="1431"/>
    <cellStyle name="množství" xfId="1432"/>
    <cellStyle name="Month" xfId="1433"/>
    <cellStyle name="Month 2" xfId="1434"/>
    <cellStyle name="Month 3" xfId="1435"/>
    <cellStyle name="Month 4" xfId="1436"/>
    <cellStyle name="Month 5" xfId="1437"/>
    <cellStyle name="Month 6" xfId="1438"/>
    <cellStyle name="Měna 2" xfId="1439"/>
    <cellStyle name="Měna 3" xfId="1440"/>
    <cellStyle name="měny 10 2" xfId="1441"/>
    <cellStyle name="měny 2" xfId="1442"/>
    <cellStyle name="měny 2 2" xfId="1443"/>
    <cellStyle name="měny 2 3" xfId="1444"/>
    <cellStyle name="měny 2 4" xfId="1445"/>
    <cellStyle name="měny 2 5" xfId="1446"/>
    <cellStyle name="měny 2 6" xfId="1447"/>
    <cellStyle name="měny 3" xfId="1448"/>
    <cellStyle name="nadpis" xfId="1449"/>
    <cellStyle name="Nadpis 1 2" xfId="1450"/>
    <cellStyle name="Nadpis 1 2 10" xfId="1451"/>
    <cellStyle name="Nadpis 1 2 11" xfId="1452"/>
    <cellStyle name="Nadpis 1 2 12" xfId="1453"/>
    <cellStyle name="Nadpis 1 2 13" xfId="1454"/>
    <cellStyle name="Nadpis 1 2 14" xfId="1455"/>
    <cellStyle name="Nadpis 1 2 15" xfId="1456"/>
    <cellStyle name="Nadpis 1 2 16" xfId="1457"/>
    <cellStyle name="Nadpis 1 2 2" xfId="1458"/>
    <cellStyle name="Nadpis 1 2 3" xfId="1459"/>
    <cellStyle name="Nadpis 1 2 4" xfId="1460"/>
    <cellStyle name="Nadpis 1 2 4 10" xfId="1461"/>
    <cellStyle name="Nadpis 1 2 4 11" xfId="1462"/>
    <cellStyle name="Nadpis 1 2 4 2" xfId="1463"/>
    <cellStyle name="Nadpis 1 2 4 3" xfId="1464"/>
    <cellStyle name="Nadpis 1 2 4 4" xfId="1465"/>
    <cellStyle name="Nadpis 1 2 4 5" xfId="1466"/>
    <cellStyle name="Nadpis 1 2 4 6" xfId="1467"/>
    <cellStyle name="Nadpis 1 2 4 7" xfId="1468"/>
    <cellStyle name="Nadpis 1 2 4 8" xfId="1469"/>
    <cellStyle name="Nadpis 1 2 4 9" xfId="1470"/>
    <cellStyle name="Nadpis 1 2 5" xfId="1471"/>
    <cellStyle name="Nadpis 1 2 5 10" xfId="1472"/>
    <cellStyle name="Nadpis 1 2 5 11" xfId="1473"/>
    <cellStyle name="Nadpis 1 2 5 2" xfId="1474"/>
    <cellStyle name="Nadpis 1 2 5 3" xfId="1475"/>
    <cellStyle name="Nadpis 1 2 5 4" xfId="1476"/>
    <cellStyle name="Nadpis 1 2 5 5" xfId="1477"/>
    <cellStyle name="Nadpis 1 2 5 6" xfId="1478"/>
    <cellStyle name="Nadpis 1 2 5 7" xfId="1479"/>
    <cellStyle name="Nadpis 1 2 5 8" xfId="1480"/>
    <cellStyle name="Nadpis 1 2 5 9" xfId="1481"/>
    <cellStyle name="Nadpis 1 2 6" xfId="1482"/>
    <cellStyle name="Nadpis 1 2 6 10" xfId="1483"/>
    <cellStyle name="Nadpis 1 2 6 11" xfId="1484"/>
    <cellStyle name="Nadpis 1 2 6 2" xfId="1485"/>
    <cellStyle name="Nadpis 1 2 6 3" xfId="1486"/>
    <cellStyle name="Nadpis 1 2 6 4" xfId="1487"/>
    <cellStyle name="Nadpis 1 2 6 5" xfId="1488"/>
    <cellStyle name="Nadpis 1 2 6 6" xfId="1489"/>
    <cellStyle name="Nadpis 1 2 6 7" xfId="1490"/>
    <cellStyle name="Nadpis 1 2 6 8" xfId="1491"/>
    <cellStyle name="Nadpis 1 2 6 9" xfId="1492"/>
    <cellStyle name="Nadpis 1 2 7" xfId="1493"/>
    <cellStyle name="Nadpis 1 2 8" xfId="1494"/>
    <cellStyle name="Nadpis 1 2 9" xfId="1495"/>
    <cellStyle name="Nadpis 1 3" xfId="1496"/>
    <cellStyle name="Nadpis 1 3 10" xfId="1497"/>
    <cellStyle name="Nadpis 1 3 11" xfId="1498"/>
    <cellStyle name="Nadpis 1 3 2" xfId="1499"/>
    <cellStyle name="Nadpis 1 3 3" xfId="1500"/>
    <cellStyle name="Nadpis 1 3 4" xfId="1501"/>
    <cellStyle name="Nadpis 1 3 5" xfId="1502"/>
    <cellStyle name="Nadpis 1 3 6" xfId="1503"/>
    <cellStyle name="Nadpis 1 3 7" xfId="1504"/>
    <cellStyle name="Nadpis 1 3 8" xfId="1505"/>
    <cellStyle name="Nadpis 1 3 9" xfId="1506"/>
    <cellStyle name="Nadpis 1 4" xfId="1507"/>
    <cellStyle name="Nadpis 1 4 10" xfId="1508"/>
    <cellStyle name="Nadpis 1 4 11" xfId="1509"/>
    <cellStyle name="Nadpis 1 4 2" xfId="1510"/>
    <cellStyle name="Nadpis 1 4 3" xfId="1511"/>
    <cellStyle name="Nadpis 1 4 4" xfId="1512"/>
    <cellStyle name="Nadpis 1 4 5" xfId="1513"/>
    <cellStyle name="Nadpis 1 4 6" xfId="1514"/>
    <cellStyle name="Nadpis 1 4 7" xfId="1515"/>
    <cellStyle name="Nadpis 1 4 8" xfId="1516"/>
    <cellStyle name="Nadpis 1 4 9" xfId="1517"/>
    <cellStyle name="nadpis 10" xfId="1518"/>
    <cellStyle name="Nadpis 2 2" xfId="1519"/>
    <cellStyle name="Nadpis 2 2 10" xfId="1520"/>
    <cellStyle name="Nadpis 2 2 11" xfId="1521"/>
    <cellStyle name="Nadpis 2 2 12" xfId="1522"/>
    <cellStyle name="Nadpis 2 2 13" xfId="1523"/>
    <cellStyle name="Nadpis 2 2 14" xfId="1524"/>
    <cellStyle name="Nadpis 2 2 15" xfId="1525"/>
    <cellStyle name="Nadpis 2 2 16" xfId="1526"/>
    <cellStyle name="Nadpis 2 2 2" xfId="1527"/>
    <cellStyle name="Nadpis 2 2 3" xfId="1528"/>
    <cellStyle name="Nadpis 2 2 4" xfId="1529"/>
    <cellStyle name="Nadpis 2 2 4 10" xfId="1530"/>
    <cellStyle name="Nadpis 2 2 4 11" xfId="1531"/>
    <cellStyle name="Nadpis 2 2 4 2" xfId="1532"/>
    <cellStyle name="Nadpis 2 2 4 3" xfId="1533"/>
    <cellStyle name="Nadpis 2 2 4 4" xfId="1534"/>
    <cellStyle name="Nadpis 2 2 4 5" xfId="1535"/>
    <cellStyle name="Nadpis 2 2 4 6" xfId="1536"/>
    <cellStyle name="Nadpis 2 2 4 7" xfId="1537"/>
    <cellStyle name="Nadpis 2 2 4 8" xfId="1538"/>
    <cellStyle name="Nadpis 2 2 4 9" xfId="1539"/>
    <cellStyle name="Nadpis 2 2 5" xfId="1540"/>
    <cellStyle name="Nadpis 2 2 5 10" xfId="1541"/>
    <cellStyle name="Nadpis 2 2 5 11" xfId="1542"/>
    <cellStyle name="Nadpis 2 2 5 2" xfId="1543"/>
    <cellStyle name="Nadpis 2 2 5 3" xfId="1544"/>
    <cellStyle name="Nadpis 2 2 5 4" xfId="1545"/>
    <cellStyle name="Nadpis 2 2 5 5" xfId="1546"/>
    <cellStyle name="Nadpis 2 2 5 6" xfId="1547"/>
    <cellStyle name="Nadpis 2 2 5 7" xfId="1548"/>
    <cellStyle name="Nadpis 2 2 5 8" xfId="1549"/>
    <cellStyle name="Nadpis 2 2 5 9" xfId="1550"/>
    <cellStyle name="Nadpis 2 2 6" xfId="1551"/>
    <cellStyle name="Nadpis 2 2 6 10" xfId="1552"/>
    <cellStyle name="Nadpis 2 2 6 11" xfId="1553"/>
    <cellStyle name="Nadpis 2 2 6 2" xfId="1554"/>
    <cellStyle name="Nadpis 2 2 6 3" xfId="1555"/>
    <cellStyle name="Nadpis 2 2 6 4" xfId="0"/>
    <cellStyle name="Nadpis 2 2 6 5" xfId="0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0.41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409.5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11" activeCellId="0" sqref="G11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51.28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4" width="12.28"/>
    <col collapsed="false" customWidth="true" hidden="false" outlineLevel="0" max="9" min="9" style="4" width="14.7"/>
    <col collapsed="false" customWidth="true" hidden="false" outlineLevel="0" max="10" min="10" style="4" width="12.85"/>
    <col collapsed="false" customWidth="true" hidden="false" outlineLevel="0" max="13" min="11" style="4" width="9.14"/>
  </cols>
  <sheetData>
    <row r="1" customFormat="false" ht="6" hidden="false" customHeight="true" outlineLevel="0" collapsed="false">
      <c r="K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10"/>
      <c r="K2" s="5"/>
    </row>
    <row r="3" customFormat="false" ht="12.75" hidden="false" customHeight="true" outlineLevel="0" collapsed="false">
      <c r="A3" s="4"/>
      <c r="B3" s="11" t="s">
        <v>2</v>
      </c>
      <c r="C3" s="12"/>
      <c r="D3" s="13" t="n">
        <v>3215</v>
      </c>
      <c r="E3" s="6"/>
      <c r="F3" s="14"/>
      <c r="G3" s="14"/>
      <c r="H3" s="9"/>
      <c r="I3" s="15"/>
      <c r="J3" s="15"/>
      <c r="K3" s="16"/>
    </row>
    <row r="4" customFormat="false" ht="12.75" hidden="false" customHeight="true" outlineLevel="0" collapsed="false">
      <c r="A4" s="4"/>
      <c r="B4" s="11" t="s">
        <v>3</v>
      </c>
      <c r="C4" s="12"/>
      <c r="D4" s="6" t="s">
        <v>4</v>
      </c>
      <c r="E4" s="6"/>
      <c r="F4" s="17"/>
      <c r="G4" s="7"/>
      <c r="H4" s="9"/>
      <c r="I4" s="18"/>
      <c r="J4" s="18"/>
    </row>
    <row r="5" customFormat="false" ht="12.75" hidden="false" customHeight="true" outlineLevel="0" collapsed="false">
      <c r="A5" s="4"/>
      <c r="B5" s="11" t="s">
        <v>5</v>
      </c>
      <c r="C5" s="12"/>
      <c r="D5" s="19" t="s">
        <v>6</v>
      </c>
      <c r="E5" s="19"/>
      <c r="F5" s="19"/>
      <c r="G5" s="19"/>
      <c r="H5" s="9"/>
      <c r="I5" s="18"/>
      <c r="J5" s="18"/>
    </row>
    <row r="6" customFormat="false" ht="12.75" hidden="false" customHeight="true" outlineLevel="0" collapsed="false">
      <c r="A6" s="4"/>
      <c r="B6" s="11" t="s">
        <v>7</v>
      </c>
      <c r="C6" s="12"/>
      <c r="D6" s="17" t="s">
        <v>8</v>
      </c>
      <c r="E6" s="6"/>
      <c r="F6" s="17"/>
      <c r="G6" s="7"/>
      <c r="H6" s="9"/>
      <c r="I6" s="18"/>
      <c r="J6" s="18"/>
    </row>
    <row r="7" customFormat="false" ht="6.75" hidden="false" customHeight="true" outlineLevel="0" collapsed="false">
      <c r="A7" s="4"/>
      <c r="B7" s="20"/>
      <c r="C7" s="21"/>
      <c r="D7" s="22"/>
      <c r="E7" s="6"/>
      <c r="F7" s="17"/>
      <c r="G7" s="7"/>
      <c r="H7" s="9"/>
      <c r="I7" s="23"/>
      <c r="J7" s="23"/>
    </row>
    <row r="8" customFormat="false" ht="9" hidden="false" customHeight="true" outlineLevel="0" collapsed="false">
      <c r="A8" s="4"/>
      <c r="B8" s="20"/>
      <c r="C8" s="24"/>
      <c r="D8" s="24"/>
      <c r="E8" s="24"/>
      <c r="F8" s="24"/>
      <c r="G8" s="24"/>
      <c r="H8" s="25"/>
      <c r="I8" s="18"/>
      <c r="J8" s="18"/>
    </row>
    <row r="9" customFormat="false" ht="36" hidden="false" customHeight="true" outlineLevel="0" collapsed="false">
      <c r="B9" s="20"/>
      <c r="C9" s="26" t="s">
        <v>9</v>
      </c>
      <c r="D9" s="27" t="s">
        <v>10</v>
      </c>
      <c r="E9" s="27" t="s">
        <v>11</v>
      </c>
      <c r="F9" s="28" t="s">
        <v>12</v>
      </c>
      <c r="G9" s="29" t="s">
        <v>13</v>
      </c>
      <c r="H9" s="30"/>
      <c r="I9" s="18"/>
      <c r="J9" s="18"/>
    </row>
    <row r="10" customFormat="false" ht="12.75" hidden="false" customHeight="false" outlineLevel="0" collapsed="false">
      <c r="B10" s="20"/>
      <c r="C10" s="31"/>
      <c r="D10" s="32"/>
      <c r="E10" s="33"/>
      <c r="F10" s="34"/>
      <c r="G10" s="35"/>
      <c r="H10" s="9"/>
      <c r="I10" s="18"/>
      <c r="J10" s="18"/>
    </row>
    <row r="11" customFormat="false" ht="12.75" hidden="false" customHeight="false" outlineLevel="0" collapsed="false">
      <c r="B11" s="20"/>
      <c r="C11" s="31" t="s">
        <v>14</v>
      </c>
      <c r="D11" s="36" t="s">
        <v>15</v>
      </c>
      <c r="E11" s="37" t="s">
        <v>16</v>
      </c>
      <c r="F11" s="38" t="n">
        <v>1</v>
      </c>
      <c r="G11" s="39" t="n">
        <f aca="false">SK!I42</f>
        <v>0</v>
      </c>
      <c r="H11" s="9"/>
      <c r="I11" s="18"/>
      <c r="J11" s="18"/>
    </row>
    <row r="12" customFormat="false" ht="12.75" hidden="false" customHeight="false" outlineLevel="0" collapsed="false">
      <c r="B12" s="20"/>
      <c r="C12" s="31"/>
      <c r="D12" s="36"/>
      <c r="E12" s="37"/>
      <c r="F12" s="38"/>
      <c r="G12" s="39"/>
      <c r="H12" s="9"/>
      <c r="I12" s="18"/>
      <c r="J12" s="18"/>
    </row>
    <row r="13" customFormat="false" ht="12.75" hidden="false" customHeight="false" outlineLevel="0" collapsed="false">
      <c r="B13" s="20"/>
      <c r="C13" s="31" t="s">
        <v>17</v>
      </c>
      <c r="D13" s="40" t="s">
        <v>18</v>
      </c>
      <c r="E13" s="40" t="s">
        <v>16</v>
      </c>
      <c r="F13" s="38" t="n">
        <v>1</v>
      </c>
      <c r="G13" s="39" t="n">
        <f aca="false">PZTS!I39</f>
        <v>0</v>
      </c>
      <c r="H13" s="41"/>
      <c r="I13" s="42"/>
      <c r="J13" s="42"/>
      <c r="K13" s="43"/>
    </row>
    <row r="14" customFormat="false" ht="12.75" hidden="false" customHeight="false" outlineLevel="0" collapsed="false">
      <c r="B14" s="20"/>
      <c r="C14" s="31"/>
      <c r="D14" s="36"/>
      <c r="E14" s="37"/>
      <c r="F14" s="38"/>
      <c r="G14" s="39"/>
      <c r="H14" s="41"/>
      <c r="I14" s="42"/>
      <c r="J14" s="42"/>
      <c r="K14" s="43"/>
    </row>
    <row r="15" customFormat="false" ht="12.75" hidden="false" customHeight="false" outlineLevel="0" collapsed="false">
      <c r="B15" s="20"/>
      <c r="C15" s="31" t="s">
        <v>19</v>
      </c>
      <c r="D15" s="0" t="s">
        <v>20</v>
      </c>
      <c r="E15" s="40" t="s">
        <v>16</v>
      </c>
      <c r="F15" s="38" t="n">
        <v>1</v>
      </c>
      <c r="G15" s="39" t="n">
        <f aca="false">CCTV!I33</f>
        <v>0</v>
      </c>
      <c r="H15" s="41"/>
      <c r="I15" s="42"/>
      <c r="J15" s="42"/>
      <c r="K15" s="43"/>
    </row>
    <row r="16" customFormat="false" ht="12.75" hidden="false" customHeight="false" outlineLevel="0" collapsed="false">
      <c r="B16" s="20"/>
      <c r="C16" s="31"/>
      <c r="D16" s="36"/>
      <c r="E16" s="37"/>
      <c r="F16" s="38"/>
      <c r="G16" s="39"/>
      <c r="H16" s="41"/>
      <c r="I16" s="42"/>
      <c r="J16" s="42"/>
      <c r="K16" s="43"/>
    </row>
    <row r="17" customFormat="false" ht="12.75" hidden="false" customHeight="false" outlineLevel="0" collapsed="false">
      <c r="B17" s="20"/>
      <c r="C17" s="31" t="s">
        <v>21</v>
      </c>
      <c r="D17" s="36" t="s">
        <v>22</v>
      </c>
      <c r="E17" s="37" t="s">
        <v>16</v>
      </c>
      <c r="F17" s="38" t="n">
        <v>1</v>
      </c>
      <c r="G17" s="39" t="n">
        <f aca="false">'EKV '!I34</f>
        <v>0</v>
      </c>
      <c r="H17" s="41"/>
      <c r="I17" s="42"/>
      <c r="J17" s="42"/>
      <c r="K17" s="43"/>
    </row>
    <row r="18" customFormat="false" ht="12.75" hidden="false" customHeight="false" outlineLevel="0" collapsed="false">
      <c r="B18" s="20"/>
      <c r="C18" s="31"/>
      <c r="D18" s="36"/>
      <c r="E18" s="37"/>
      <c r="F18" s="38"/>
      <c r="G18" s="39"/>
      <c r="H18" s="41"/>
      <c r="I18" s="42"/>
      <c r="J18" s="42"/>
      <c r="K18" s="43"/>
    </row>
    <row r="19" customFormat="false" ht="12.75" hidden="false" customHeight="false" outlineLevel="0" collapsed="false">
      <c r="B19" s="20"/>
      <c r="C19" s="31" t="s">
        <v>23</v>
      </c>
      <c r="D19" s="36" t="s">
        <v>24</v>
      </c>
      <c r="E19" s="37" t="s">
        <v>16</v>
      </c>
      <c r="F19" s="38" t="n">
        <v>1</v>
      </c>
      <c r="G19" s="39" t="n">
        <f aca="false">VDT!I30</f>
        <v>0</v>
      </c>
      <c r="H19" s="41"/>
      <c r="I19" s="42"/>
      <c r="J19" s="42"/>
      <c r="K19" s="43"/>
    </row>
    <row r="20" customFormat="false" ht="12.75" hidden="false" customHeight="false" outlineLevel="0" collapsed="false">
      <c r="B20" s="20"/>
      <c r="C20" s="31"/>
      <c r="D20" s="36"/>
      <c r="E20" s="37"/>
      <c r="F20" s="38"/>
      <c r="G20" s="39"/>
      <c r="H20" s="41"/>
      <c r="I20" s="42"/>
      <c r="J20" s="42"/>
      <c r="K20" s="43"/>
    </row>
    <row r="21" customFormat="false" ht="12.75" hidden="false" customHeight="false" outlineLevel="0" collapsed="false">
      <c r="B21" s="20"/>
      <c r="C21" s="31" t="s">
        <v>25</v>
      </c>
      <c r="D21" s="36" t="s">
        <v>26</v>
      </c>
      <c r="E21" s="37" t="s">
        <v>16</v>
      </c>
      <c r="F21" s="38" t="n">
        <v>1</v>
      </c>
      <c r="G21" s="39" t="n">
        <f aca="false">KT!I49</f>
        <v>0</v>
      </c>
      <c r="H21" s="41"/>
      <c r="I21" s="42"/>
      <c r="J21" s="42"/>
    </row>
    <row r="22" customFormat="false" ht="12.75" hidden="false" customHeight="false" outlineLevel="0" collapsed="false">
      <c r="B22" s="20"/>
      <c r="C22" s="31"/>
      <c r="D22" s="36"/>
      <c r="E22" s="37"/>
      <c r="F22" s="38"/>
      <c r="G22" s="39"/>
      <c r="H22" s="41"/>
      <c r="I22" s="42"/>
      <c r="J22" s="42"/>
    </row>
    <row r="23" customFormat="false" ht="12.75" hidden="false" customHeight="false" outlineLevel="0" collapsed="false">
      <c r="B23" s="20"/>
      <c r="C23" s="31" t="s">
        <v>27</v>
      </c>
      <c r="D23" s="36" t="s">
        <v>28</v>
      </c>
      <c r="E23" s="37" t="s">
        <v>16</v>
      </c>
      <c r="F23" s="38" t="n">
        <v>1</v>
      </c>
      <c r="G23" s="39" t="n">
        <f aca="false">SUM(G10:G21)*D24</f>
        <v>0</v>
      </c>
      <c r="H23" s="41"/>
      <c r="I23" s="42"/>
      <c r="J23" s="42"/>
    </row>
    <row r="24" customFormat="false" ht="12.75" hidden="false" customHeight="false" outlineLevel="0" collapsed="false">
      <c r="B24" s="20"/>
      <c r="C24" s="31"/>
      <c r="D24" s="36" t="s">
        <v>29</v>
      </c>
      <c r="E24" s="37"/>
      <c r="F24" s="38"/>
      <c r="G24" s="39"/>
      <c r="H24" s="41"/>
      <c r="I24" s="42"/>
      <c r="J24" s="42"/>
    </row>
    <row r="25" customFormat="false" ht="12.75" hidden="false" customHeight="false" outlineLevel="0" collapsed="false">
      <c r="B25" s="20"/>
      <c r="C25" s="31" t="s">
        <v>30</v>
      </c>
      <c r="D25" s="36" t="s">
        <v>31</v>
      </c>
      <c r="E25" s="37" t="s">
        <v>16</v>
      </c>
      <c r="F25" s="38" t="n">
        <v>1</v>
      </c>
      <c r="G25" s="39" t="e">
        <f aca="false">SUM(G11:G23)*D26</f>
        <v>#VALUE!</v>
      </c>
      <c r="H25" s="41"/>
      <c r="I25" s="42"/>
      <c r="J25" s="42"/>
    </row>
    <row r="26" customFormat="false" ht="12.75" hidden="false" customHeight="false" outlineLevel="0" collapsed="false">
      <c r="B26" s="20"/>
      <c r="C26" s="31"/>
      <c r="D26" s="36" t="s">
        <v>32</v>
      </c>
      <c r="E26" s="37"/>
      <c r="F26" s="38"/>
      <c r="G26" s="39"/>
      <c r="H26" s="41"/>
      <c r="I26" s="42"/>
      <c r="J26" s="42"/>
    </row>
    <row r="27" customFormat="false" ht="12.75" hidden="false" customHeight="false" outlineLevel="0" collapsed="false">
      <c r="B27" s="20"/>
      <c r="C27" s="31" t="s">
        <v>33</v>
      </c>
      <c r="D27" s="44" t="s">
        <v>34</v>
      </c>
      <c r="E27" s="37" t="s">
        <v>16</v>
      </c>
      <c r="F27" s="38" t="n">
        <v>1</v>
      </c>
      <c r="G27" s="39" t="e">
        <f aca="false">SUM(G11:G22)*D28</f>
        <v>#VALUE!</v>
      </c>
      <c r="H27" s="41"/>
      <c r="I27" s="42"/>
      <c r="J27" s="42"/>
    </row>
    <row r="28" customFormat="false" ht="12.75" hidden="false" customHeight="false" outlineLevel="0" collapsed="false">
      <c r="B28" s="20"/>
      <c r="C28" s="31"/>
      <c r="D28" s="36" t="s">
        <v>32</v>
      </c>
      <c r="F28" s="38"/>
      <c r="G28" s="39"/>
      <c r="H28" s="41"/>
      <c r="I28" s="42"/>
      <c r="J28" s="42"/>
    </row>
    <row r="29" customFormat="false" ht="12.75" hidden="false" customHeight="false" outlineLevel="0" collapsed="false">
      <c r="B29" s="20"/>
      <c r="C29" s="31" t="s">
        <v>35</v>
      </c>
      <c r="D29" s="36" t="s">
        <v>36</v>
      </c>
      <c r="E29" s="37" t="s">
        <v>16</v>
      </c>
      <c r="F29" s="38" t="n">
        <v>1</v>
      </c>
      <c r="G29" s="39" t="e">
        <f aca="false">SUM(G11:G22)*D30</f>
        <v>#VALUE!</v>
      </c>
      <c r="H29" s="41"/>
      <c r="I29" s="42"/>
      <c r="J29" s="42"/>
    </row>
    <row r="30" customFormat="false" ht="13.5" hidden="false" customHeight="false" outlineLevel="0" collapsed="false">
      <c r="B30" s="20"/>
      <c r="C30" s="45"/>
      <c r="D30" s="46" t="s">
        <v>37</v>
      </c>
      <c r="E30" s="47"/>
      <c r="F30" s="48"/>
      <c r="G30" s="49"/>
      <c r="H30" s="50"/>
    </row>
    <row r="31" customFormat="false" ht="6.75" hidden="false" customHeight="true" outlineLevel="0" collapsed="false">
      <c r="B31" s="20"/>
      <c r="C31" s="51"/>
      <c r="D31" s="52"/>
      <c r="E31" s="53"/>
      <c r="F31" s="54"/>
      <c r="G31" s="55"/>
      <c r="H31" s="56"/>
    </row>
    <row r="32" customFormat="false" ht="12.75" hidden="false" customHeight="false" outlineLevel="0" collapsed="false">
      <c r="B32" s="20"/>
      <c r="C32" s="31"/>
      <c r="D32" s="57" t="s">
        <v>38</v>
      </c>
      <c r="E32" s="58"/>
      <c r="F32" s="59"/>
      <c r="G32" s="60" t="e">
        <f aca="false">SUM(G11:G29)</f>
        <v>#VALUE!</v>
      </c>
      <c r="H32" s="61"/>
    </row>
    <row r="33" customFormat="false" ht="5.25" hidden="false" customHeight="true" outlineLevel="0" collapsed="false">
      <c r="B33" s="20"/>
      <c r="C33" s="62"/>
      <c r="D33" s="62"/>
      <c r="E33" s="62"/>
      <c r="F33" s="63"/>
      <c r="G33" s="62"/>
      <c r="H33" s="61"/>
    </row>
    <row r="34" customFormat="false" ht="4.5" hidden="false" customHeight="true" outlineLevel="0" collapsed="false">
      <c r="B34" s="20"/>
      <c r="C34" s="64"/>
      <c r="D34" s="64"/>
      <c r="E34" s="64"/>
      <c r="F34" s="65"/>
      <c r="G34" s="64"/>
    </row>
    <row r="35" customFormat="false" ht="12.75" hidden="false" customHeight="false" outlineLevel="0" collapsed="false">
      <c r="B35" s="20"/>
      <c r="C35" s="51"/>
      <c r="D35" s="52" t="s">
        <v>39</v>
      </c>
      <c r="E35" s="53"/>
      <c r="F35" s="54"/>
      <c r="G35" s="39" t="e">
        <f aca="false">G32*0.21</f>
        <v>#VALUE!</v>
      </c>
    </row>
    <row r="36" customFormat="false" ht="5.25" hidden="false" customHeight="true" outlineLevel="0" collapsed="false">
      <c r="B36" s="20"/>
      <c r="C36" s="45"/>
      <c r="D36" s="66"/>
      <c r="E36" s="67"/>
      <c r="F36" s="68"/>
      <c r="G36" s="69"/>
    </row>
    <row r="37" customFormat="false" ht="3.75" hidden="false" customHeight="true" outlineLevel="0" collapsed="false">
      <c r="B37" s="20"/>
      <c r="C37" s="51"/>
      <c r="D37" s="52"/>
      <c r="E37" s="53"/>
      <c r="F37" s="54"/>
      <c r="G37" s="55"/>
    </row>
    <row r="38" customFormat="false" ht="13.5" hidden="false" customHeight="true" outlineLevel="0" collapsed="false">
      <c r="B38" s="20"/>
      <c r="C38" s="31"/>
      <c r="D38" s="57" t="s">
        <v>40</v>
      </c>
      <c r="E38" s="58"/>
      <c r="F38" s="59"/>
      <c r="G38" s="60" t="e">
        <f aca="false">SUM(G31:G35)</f>
        <v>#VALUE!</v>
      </c>
    </row>
    <row r="39" customFormat="false" ht="6.75" hidden="false" customHeight="true" outlineLevel="0" collapsed="false">
      <c r="B39" s="20"/>
      <c r="C39" s="62"/>
      <c r="D39" s="62"/>
      <c r="E39" s="62"/>
      <c r="F39" s="62"/>
      <c r="G39" s="63"/>
    </row>
    <row r="40" customFormat="false" ht="12.75" hidden="false" customHeight="false" outlineLevel="0" collapsed="false">
      <c r="B40" s="70"/>
      <c r="C40" s="70"/>
      <c r="D40" s="71"/>
      <c r="F40" s="72"/>
    </row>
    <row r="41" customFormat="false" ht="48.75" hidden="false" customHeight="true" outlineLevel="0" collapsed="false">
      <c r="B41" s="70"/>
      <c r="C41" s="73" t="s">
        <v>41</v>
      </c>
      <c r="D41" s="73"/>
      <c r="E41" s="73"/>
      <c r="F41" s="73"/>
      <c r="G41" s="73"/>
    </row>
    <row r="42" customFormat="false" ht="12.75" hidden="false" customHeight="false" outlineLevel="0" collapsed="false">
      <c r="B42" s="70"/>
      <c r="C42" s="70"/>
      <c r="D42" s="71"/>
      <c r="F42" s="72"/>
    </row>
    <row r="43" customFormat="false" ht="12.75" hidden="false" customHeight="false" outlineLevel="0" collapsed="false">
      <c r="B43" s="70"/>
      <c r="C43" s="70"/>
      <c r="D43" s="71"/>
      <c r="F43" s="72"/>
    </row>
  </sheetData>
  <mergeCells count="2">
    <mergeCell ref="D5:G5"/>
    <mergeCell ref="C41:G41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47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selection pane="topLeft" activeCell="H34" activeCellId="0" sqref="H34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4" width="4.56"/>
    <col collapsed="false" customWidth="true" hidden="false" outlineLevel="0" max="3" min="3" style="74" width="6.7"/>
    <col collapsed="false" customWidth="true" hidden="false" outlineLevel="0" max="4" min="4" style="0" width="48.56"/>
    <col collapsed="false" customWidth="true" hidden="false" outlineLevel="0" max="5" min="5" style="0" width="3.99"/>
    <col collapsed="false" customWidth="true" hidden="false" outlineLevel="0" max="6" min="6" style="0" width="10.28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5.28"/>
    <col collapsed="false" customWidth="true" hidden="false" outlineLevel="0" max="10" min="10" style="71" width="11.7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5"/>
      <c r="C4" s="75"/>
      <c r="D4" s="75"/>
      <c r="E4" s="76"/>
      <c r="F4" s="7"/>
      <c r="G4" s="8"/>
      <c r="H4" s="8"/>
      <c r="I4" s="8"/>
      <c r="J4" s="8"/>
    </row>
    <row r="5" customFormat="false" ht="12.75" hidden="false" customHeight="true" outlineLevel="0" collapsed="false">
      <c r="B5" s="77" t="s">
        <v>2</v>
      </c>
      <c r="C5" s="75"/>
      <c r="D5" s="13" t="n">
        <v>3215</v>
      </c>
      <c r="E5" s="6"/>
      <c r="F5" s="14"/>
      <c r="G5" s="14"/>
      <c r="H5" s="78"/>
      <c r="I5" s="14"/>
      <c r="J5" s="79"/>
    </row>
    <row r="6" customFormat="false" ht="12.75" hidden="false" customHeight="true" outlineLevel="0" collapsed="false">
      <c r="B6" s="77" t="s">
        <v>42</v>
      </c>
      <c r="C6" s="75"/>
      <c r="D6" s="6" t="s">
        <v>4</v>
      </c>
      <c r="E6" s="6"/>
      <c r="F6" s="17"/>
      <c r="G6" s="7"/>
      <c r="H6" s="78"/>
      <c r="I6" s="7"/>
      <c r="J6" s="79"/>
    </row>
    <row r="7" customFormat="false" ht="12.75" hidden="false" customHeight="true" outlineLevel="0" collapsed="false">
      <c r="B7" s="77" t="s">
        <v>5</v>
      </c>
      <c r="C7" s="75"/>
      <c r="D7" s="19" t="s">
        <v>6</v>
      </c>
      <c r="E7" s="19"/>
      <c r="F7" s="19"/>
      <c r="G7" s="19"/>
      <c r="H7" s="80"/>
      <c r="I7" s="7"/>
      <c r="J7" s="81"/>
    </row>
    <row r="8" customFormat="false" ht="12.75" hidden="false" customHeight="true" outlineLevel="0" collapsed="false">
      <c r="B8" s="77" t="s">
        <v>7</v>
      </c>
      <c r="C8" s="75"/>
      <c r="D8" s="75" t="s">
        <v>43</v>
      </c>
      <c r="E8" s="75"/>
      <c r="F8" s="17"/>
      <c r="G8" s="7"/>
      <c r="H8" s="80"/>
      <c r="I8" s="7"/>
      <c r="J8" s="81"/>
    </row>
    <row r="9" customFormat="false" ht="6.75" hidden="false" customHeight="true" outlineLevel="0" collapsed="false">
      <c r="B9" s="75"/>
      <c r="C9" s="75"/>
      <c r="D9" s="75"/>
      <c r="E9" s="76"/>
      <c r="F9" s="17"/>
      <c r="G9" s="7"/>
      <c r="H9" s="80"/>
      <c r="I9" s="7"/>
      <c r="J9" s="81"/>
    </row>
    <row r="10" customFormat="false" ht="9" hidden="false" customHeight="true" outlineLevel="0" collapsed="false">
      <c r="B10" s="82"/>
      <c r="C10" s="82"/>
      <c r="D10" s="83"/>
      <c r="E10" s="83"/>
      <c r="F10" s="83"/>
      <c r="G10" s="83"/>
      <c r="H10" s="83"/>
      <c r="I10" s="83"/>
      <c r="J10" s="84"/>
    </row>
    <row r="11" customFormat="false" ht="36" hidden="false" customHeight="true" outlineLevel="0" collapsed="false">
      <c r="B11" s="85"/>
      <c r="C11" s="85" t="s">
        <v>9</v>
      </c>
      <c r="D11" s="86" t="s">
        <v>10</v>
      </c>
      <c r="E11" s="86" t="s">
        <v>11</v>
      </c>
      <c r="F11" s="87" t="s">
        <v>12</v>
      </c>
      <c r="G11" s="88" t="s">
        <v>44</v>
      </c>
      <c r="H11" s="88" t="s">
        <v>45</v>
      </c>
      <c r="I11" s="89" t="s">
        <v>46</v>
      </c>
      <c r="J11" s="88" t="s">
        <v>47</v>
      </c>
    </row>
    <row r="12" s="90" customFormat="true" ht="12.75" hidden="false" customHeight="false" outlineLevel="0" collapsed="false">
      <c r="B12" s="91"/>
      <c r="C12" s="92"/>
      <c r="D12" s="93" t="s">
        <v>48</v>
      </c>
      <c r="E12" s="94"/>
      <c r="F12" s="95"/>
      <c r="G12" s="96"/>
      <c r="H12" s="96"/>
      <c r="I12" s="97"/>
      <c r="J12" s="98"/>
    </row>
    <row r="13" s="90" customFormat="true" ht="12.75" hidden="false" customHeight="false" outlineLevel="0" collapsed="false">
      <c r="B13" s="91"/>
      <c r="C13" s="92" t="s">
        <v>49</v>
      </c>
      <c r="D13" s="99" t="s">
        <v>50</v>
      </c>
      <c r="E13" s="94" t="s">
        <v>51</v>
      </c>
      <c r="F13" s="95" t="n">
        <v>16</v>
      </c>
      <c r="G13" s="96"/>
      <c r="H13" s="96"/>
      <c r="I13" s="97" t="n">
        <f aca="false">F13*(G13+H13)</f>
        <v>0</v>
      </c>
      <c r="J13" s="98" t="s">
        <v>52</v>
      </c>
    </row>
    <row r="14" s="90" customFormat="true" ht="12.75" hidden="false" customHeight="false" outlineLevel="0" collapsed="false">
      <c r="B14" s="91"/>
      <c r="C14" s="92" t="s">
        <v>53</v>
      </c>
      <c r="D14" s="99" t="s">
        <v>54</v>
      </c>
      <c r="E14" s="94" t="s">
        <v>51</v>
      </c>
      <c r="F14" s="95" t="n">
        <v>6</v>
      </c>
      <c r="G14" s="96"/>
      <c r="H14" s="96"/>
      <c r="I14" s="97" t="n">
        <f aca="false">F14*(G14+H14)</f>
        <v>0</v>
      </c>
      <c r="J14" s="98" t="s">
        <v>52</v>
      </c>
    </row>
    <row r="15" s="90" customFormat="true" ht="12.75" hidden="false" customHeight="false" outlineLevel="0" collapsed="false">
      <c r="B15" s="91"/>
      <c r="C15" s="92" t="s">
        <v>55</v>
      </c>
      <c r="D15" s="99" t="s">
        <v>56</v>
      </c>
      <c r="E15" s="94" t="s">
        <v>51</v>
      </c>
      <c r="F15" s="95" t="n">
        <v>4</v>
      </c>
      <c r="G15" s="96"/>
      <c r="H15" s="96"/>
      <c r="I15" s="97" t="n">
        <f aca="false">F15*(G15+H15)</f>
        <v>0</v>
      </c>
      <c r="J15" s="98" t="s">
        <v>52</v>
      </c>
    </row>
    <row r="16" s="90" customFormat="true" ht="12.75" hidden="false" customHeight="false" outlineLevel="0" collapsed="false">
      <c r="B16" s="91"/>
      <c r="C16" s="92" t="s">
        <v>57</v>
      </c>
      <c r="D16" s="99" t="s">
        <v>58</v>
      </c>
      <c r="E16" s="94" t="s">
        <v>51</v>
      </c>
      <c r="F16" s="95" t="n">
        <v>10</v>
      </c>
      <c r="G16" s="96"/>
      <c r="H16" s="96"/>
      <c r="I16" s="97" t="n">
        <f aca="false">F16*(G16+H16)</f>
        <v>0</v>
      </c>
      <c r="J16" s="98" t="s">
        <v>52</v>
      </c>
    </row>
    <row r="17" s="90" customFormat="true" ht="12.75" hidden="false" customHeight="false" outlineLevel="0" collapsed="false">
      <c r="B17" s="91"/>
      <c r="C17" s="92" t="s">
        <v>59</v>
      </c>
      <c r="D17" s="99" t="s">
        <v>60</v>
      </c>
      <c r="E17" s="94" t="s">
        <v>51</v>
      </c>
      <c r="F17" s="95" t="n">
        <v>10</v>
      </c>
      <c r="G17" s="96"/>
      <c r="H17" s="96"/>
      <c r="I17" s="97" t="n">
        <f aca="false">F17*(G17+H17)</f>
        <v>0</v>
      </c>
      <c r="J17" s="98" t="s">
        <v>52</v>
      </c>
    </row>
    <row r="18" s="90" customFormat="true" ht="12.75" hidden="false" customHeight="false" outlineLevel="0" collapsed="false">
      <c r="B18" s="91"/>
      <c r="C18" s="92"/>
      <c r="D18" s="93" t="s">
        <v>61</v>
      </c>
      <c r="E18" s="94"/>
      <c r="F18" s="95"/>
      <c r="G18" s="96"/>
      <c r="H18" s="96"/>
      <c r="I18" s="97"/>
      <c r="J18" s="98"/>
    </row>
    <row r="19" s="90" customFormat="true" ht="24.75" hidden="false" customHeight="true" outlineLevel="0" collapsed="false">
      <c r="B19" s="91"/>
      <c r="C19" s="92" t="s">
        <v>62</v>
      </c>
      <c r="D19" s="99" t="s">
        <v>63</v>
      </c>
      <c r="E19" s="94" t="s">
        <v>51</v>
      </c>
      <c r="F19" s="95" t="n">
        <v>1</v>
      </c>
      <c r="G19" s="96"/>
      <c r="H19" s="96"/>
      <c r="I19" s="97" t="n">
        <f aca="false">F19*(G19+H19)</f>
        <v>0</v>
      </c>
      <c r="J19" s="98" t="s">
        <v>52</v>
      </c>
    </row>
    <row r="20" s="90" customFormat="true" ht="12.75" hidden="false" customHeight="false" outlineLevel="0" collapsed="false">
      <c r="B20" s="91"/>
      <c r="C20" s="92" t="s">
        <v>64</v>
      </c>
      <c r="D20" s="99" t="s">
        <v>65</v>
      </c>
      <c r="E20" s="94" t="s">
        <v>51</v>
      </c>
      <c r="F20" s="95" t="n">
        <v>2</v>
      </c>
      <c r="G20" s="96"/>
      <c r="H20" s="96"/>
      <c r="I20" s="97" t="n">
        <f aca="false">F20*(G20+H20)</f>
        <v>0</v>
      </c>
      <c r="J20" s="98" t="s">
        <v>52</v>
      </c>
    </row>
    <row r="21" s="90" customFormat="true" ht="12.75" hidden="false" customHeight="false" outlineLevel="0" collapsed="false">
      <c r="B21" s="91"/>
      <c r="C21" s="92" t="s">
        <v>66</v>
      </c>
      <c r="D21" s="99" t="s">
        <v>67</v>
      </c>
      <c r="E21" s="94" t="s">
        <v>51</v>
      </c>
      <c r="F21" s="95" t="n">
        <v>1</v>
      </c>
      <c r="G21" s="96"/>
      <c r="H21" s="96"/>
      <c r="I21" s="97" t="n">
        <f aca="false">F21*(G21+H21)</f>
        <v>0</v>
      </c>
      <c r="J21" s="98" t="s">
        <v>52</v>
      </c>
    </row>
    <row r="22" s="90" customFormat="true" ht="12.75" hidden="false" customHeight="false" outlineLevel="0" collapsed="false">
      <c r="B22" s="91"/>
      <c r="C22" s="92" t="s">
        <v>68</v>
      </c>
      <c r="D22" s="99" t="s">
        <v>69</v>
      </c>
      <c r="E22" s="94" t="s">
        <v>51</v>
      </c>
      <c r="F22" s="95" t="n">
        <v>1</v>
      </c>
      <c r="G22" s="96"/>
      <c r="H22" s="96"/>
      <c r="I22" s="97" t="n">
        <f aca="false">F22*(G22+H22)</f>
        <v>0</v>
      </c>
      <c r="J22" s="98" t="s">
        <v>52</v>
      </c>
    </row>
    <row r="23" s="90" customFormat="true" ht="12.75" hidden="false" customHeight="false" outlineLevel="0" collapsed="false">
      <c r="B23" s="91"/>
      <c r="C23" s="92" t="s">
        <v>70</v>
      </c>
      <c r="D23" s="99" t="s">
        <v>71</v>
      </c>
      <c r="E23" s="94" t="s">
        <v>51</v>
      </c>
      <c r="F23" s="95" t="n">
        <v>1</v>
      </c>
      <c r="G23" s="96"/>
      <c r="H23" s="96"/>
      <c r="I23" s="97" t="n">
        <f aca="false">F23*(G23+H23)</f>
        <v>0</v>
      </c>
      <c r="J23" s="98" t="s">
        <v>52</v>
      </c>
    </row>
    <row r="24" s="90" customFormat="true" ht="12.75" hidden="false" customHeight="false" outlineLevel="0" collapsed="false">
      <c r="B24" s="91"/>
      <c r="C24" s="92"/>
      <c r="D24" s="93" t="s">
        <v>72</v>
      </c>
      <c r="E24" s="100"/>
      <c r="F24" s="101"/>
      <c r="G24" s="102"/>
      <c r="H24" s="102"/>
      <c r="I24" s="103"/>
      <c r="J24" s="98"/>
    </row>
    <row r="25" s="90" customFormat="true" ht="12.75" hidden="false" customHeight="false" outlineLevel="0" collapsed="false">
      <c r="B25" s="91"/>
      <c r="C25" s="92" t="s">
        <v>73</v>
      </c>
      <c r="D25" s="99" t="s">
        <v>74</v>
      </c>
      <c r="E25" s="94" t="s">
        <v>51</v>
      </c>
      <c r="F25" s="95" t="n">
        <v>10</v>
      </c>
      <c r="G25" s="96"/>
      <c r="H25" s="96"/>
      <c r="I25" s="97" t="n">
        <f aca="false">F25*(G25+H25)</f>
        <v>0</v>
      </c>
      <c r="J25" s="98" t="s">
        <v>52</v>
      </c>
    </row>
    <row r="26" s="90" customFormat="true" ht="12.75" hidden="false" customHeight="false" outlineLevel="0" collapsed="false">
      <c r="B26" s="91"/>
      <c r="C26" s="92" t="s">
        <v>75</v>
      </c>
      <c r="D26" s="99" t="s">
        <v>76</v>
      </c>
      <c r="E26" s="94" t="s">
        <v>51</v>
      </c>
      <c r="F26" s="95" t="n">
        <v>10</v>
      </c>
      <c r="G26" s="96"/>
      <c r="H26" s="96"/>
      <c r="I26" s="97" t="n">
        <f aca="false">F26*(G26+H26)</f>
        <v>0</v>
      </c>
      <c r="J26" s="98" t="s">
        <v>52</v>
      </c>
    </row>
    <row r="27" s="90" customFormat="true" ht="12.75" hidden="false" customHeight="false" outlineLevel="0" collapsed="false">
      <c r="B27" s="91"/>
      <c r="C27" s="92" t="s">
        <v>77</v>
      </c>
      <c r="D27" s="99" t="s">
        <v>78</v>
      </c>
      <c r="E27" s="94" t="s">
        <v>51</v>
      </c>
      <c r="F27" s="95" t="n">
        <v>2</v>
      </c>
      <c r="G27" s="96"/>
      <c r="H27" s="96"/>
      <c r="I27" s="97" t="n">
        <f aca="false">F27*(G27+H27)</f>
        <v>0</v>
      </c>
      <c r="J27" s="98" t="s">
        <v>52</v>
      </c>
    </row>
    <row r="28" s="90" customFormat="true" ht="13.5" hidden="false" customHeight="true" outlineLevel="0" collapsed="false">
      <c r="B28" s="91"/>
      <c r="C28" s="92"/>
      <c r="D28" s="93" t="s">
        <v>79</v>
      </c>
      <c r="E28" s="94"/>
      <c r="F28" s="95"/>
      <c r="G28" s="96"/>
      <c r="H28" s="96"/>
      <c r="I28" s="97"/>
      <c r="J28" s="98"/>
    </row>
    <row r="29" s="90" customFormat="true" ht="13.5" hidden="false" customHeight="true" outlineLevel="0" collapsed="false">
      <c r="B29" s="91"/>
      <c r="C29" s="92" t="s">
        <v>80</v>
      </c>
      <c r="D29" s="99" t="s">
        <v>81</v>
      </c>
      <c r="E29" s="94" t="s">
        <v>82</v>
      </c>
      <c r="F29" s="95" t="n">
        <v>915</v>
      </c>
      <c r="G29" s="96"/>
      <c r="H29" s="96"/>
      <c r="I29" s="97" t="n">
        <f aca="false">F29*(G29+H29)</f>
        <v>0</v>
      </c>
      <c r="J29" s="98" t="s">
        <v>52</v>
      </c>
    </row>
    <row r="30" s="90" customFormat="true" ht="13.5" hidden="false" customHeight="true" outlineLevel="0" collapsed="false">
      <c r="B30" s="91"/>
      <c r="C30" s="92"/>
      <c r="D30" s="93" t="s">
        <v>83</v>
      </c>
      <c r="E30" s="94"/>
      <c r="F30" s="95"/>
      <c r="G30" s="96"/>
      <c r="H30" s="96"/>
      <c r="I30" s="97"/>
      <c r="J30" s="98"/>
    </row>
    <row r="31" s="90" customFormat="true" ht="24.75" hidden="false" customHeight="true" outlineLevel="0" collapsed="false">
      <c r="B31" s="91"/>
      <c r="C31" s="92" t="s">
        <v>84</v>
      </c>
      <c r="D31" s="99" t="s">
        <v>85</v>
      </c>
      <c r="E31" s="94" t="s">
        <v>51</v>
      </c>
      <c r="F31" s="95" t="n">
        <v>4</v>
      </c>
      <c r="G31" s="96"/>
      <c r="H31" s="96"/>
      <c r="I31" s="97" t="n">
        <f aca="false">F31*(G31+H31)</f>
        <v>0</v>
      </c>
      <c r="J31" s="98" t="s">
        <v>52</v>
      </c>
    </row>
    <row r="32" s="90" customFormat="true" ht="24.75" hidden="false" customHeight="true" outlineLevel="0" collapsed="false">
      <c r="B32" s="91"/>
      <c r="C32" s="92" t="s">
        <v>86</v>
      </c>
      <c r="D32" s="99" t="s">
        <v>87</v>
      </c>
      <c r="E32" s="94" t="s">
        <v>51</v>
      </c>
      <c r="F32" s="95" t="n">
        <v>1</v>
      </c>
      <c r="G32" s="96"/>
      <c r="H32" s="96"/>
      <c r="I32" s="97" t="n">
        <f aca="false">F32*(G32+H32)</f>
        <v>0</v>
      </c>
      <c r="J32" s="98" t="s">
        <v>52</v>
      </c>
    </row>
    <row r="33" s="90" customFormat="true" ht="13.5" hidden="false" customHeight="true" outlineLevel="0" collapsed="false">
      <c r="B33" s="91"/>
      <c r="C33" s="92" t="s">
        <v>88</v>
      </c>
      <c r="D33" s="99" t="s">
        <v>89</v>
      </c>
      <c r="E33" s="94" t="s">
        <v>51</v>
      </c>
      <c r="F33" s="95" t="n">
        <v>1</v>
      </c>
      <c r="G33" s="96"/>
      <c r="H33" s="96"/>
      <c r="I33" s="97" t="n">
        <f aca="false">F33*(G33+H33)</f>
        <v>0</v>
      </c>
      <c r="J33" s="98" t="s">
        <v>52</v>
      </c>
    </row>
    <row r="34" customFormat="false" ht="12.75" hidden="false" customHeight="false" outlineLevel="0" collapsed="false">
      <c r="B34" s="104"/>
      <c r="C34" s="92"/>
      <c r="D34" s="93" t="s">
        <v>90</v>
      </c>
      <c r="E34" s="37"/>
      <c r="F34" s="105"/>
      <c r="G34" s="106"/>
      <c r="H34" s="96"/>
      <c r="I34" s="97"/>
      <c r="J34" s="98"/>
    </row>
    <row r="35" customFormat="false" ht="12.75" hidden="false" customHeight="false" outlineLevel="0" collapsed="false">
      <c r="B35" s="104"/>
      <c r="C35" s="92" t="s">
        <v>91</v>
      </c>
      <c r="D35" s="36" t="s">
        <v>92</v>
      </c>
      <c r="E35" s="37" t="s">
        <v>51</v>
      </c>
      <c r="F35" s="105" t="n">
        <f aca="false">F13</f>
        <v>16</v>
      </c>
      <c r="G35" s="106" t="n">
        <v>0</v>
      </c>
      <c r="H35" s="96"/>
      <c r="I35" s="97" t="n">
        <f aca="false">F35*(G35+H35)</f>
        <v>0</v>
      </c>
      <c r="J35" s="98" t="s">
        <v>52</v>
      </c>
    </row>
    <row r="36" customFormat="false" ht="12.75" hidden="false" customHeight="false" outlineLevel="0" collapsed="false">
      <c r="B36" s="104"/>
      <c r="C36" s="92" t="s">
        <v>93</v>
      </c>
      <c r="D36" s="107" t="s">
        <v>94</v>
      </c>
      <c r="E36" s="94" t="s">
        <v>95</v>
      </c>
      <c r="F36" s="95" t="n">
        <v>8</v>
      </c>
      <c r="G36" s="96" t="n">
        <v>0</v>
      </c>
      <c r="H36" s="96"/>
      <c r="I36" s="97" t="n">
        <f aca="false">F36*(G36+H36)</f>
        <v>0</v>
      </c>
      <c r="J36" s="98" t="s">
        <v>52</v>
      </c>
    </row>
    <row r="37" customFormat="false" ht="12.75" hidden="false" customHeight="false" outlineLevel="0" collapsed="false">
      <c r="B37" s="104"/>
      <c r="C37" s="92" t="s">
        <v>96</v>
      </c>
      <c r="D37" s="99" t="s">
        <v>97</v>
      </c>
      <c r="E37" s="94" t="s">
        <v>95</v>
      </c>
      <c r="F37" s="95" t="n">
        <v>8</v>
      </c>
      <c r="G37" s="96" t="n">
        <v>0</v>
      </c>
      <c r="H37" s="96"/>
      <c r="I37" s="97" t="n">
        <f aca="false">F37*(G37+H37)</f>
        <v>0</v>
      </c>
      <c r="J37" s="98" t="s">
        <v>52</v>
      </c>
    </row>
    <row r="38" customFormat="false" ht="12.75" hidden="false" customHeight="false" outlineLevel="0" collapsed="false">
      <c r="B38" s="104"/>
      <c r="C38" s="92" t="s">
        <v>98</v>
      </c>
      <c r="D38" s="99" t="s">
        <v>99</v>
      </c>
      <c r="E38" s="94" t="s">
        <v>95</v>
      </c>
      <c r="F38" s="95" t="n">
        <v>8</v>
      </c>
      <c r="G38" s="96" t="n">
        <v>0</v>
      </c>
      <c r="H38" s="96"/>
      <c r="I38" s="97" t="n">
        <f aca="false">F38*(G38+H38)</f>
        <v>0</v>
      </c>
      <c r="J38" s="98" t="s">
        <v>52</v>
      </c>
    </row>
    <row r="39" customFormat="false" ht="12.75" hidden="false" customHeight="false" outlineLevel="0" collapsed="false">
      <c r="B39" s="104"/>
      <c r="C39" s="92" t="s">
        <v>100</v>
      </c>
      <c r="D39" s="99" t="s">
        <v>101</v>
      </c>
      <c r="E39" s="94" t="s">
        <v>95</v>
      </c>
      <c r="F39" s="95" t="n">
        <v>16</v>
      </c>
      <c r="G39" s="96" t="n">
        <v>0</v>
      </c>
      <c r="H39" s="96"/>
      <c r="I39" s="97" t="n">
        <f aca="false">F39*(G39+H39)</f>
        <v>0</v>
      </c>
      <c r="J39" s="98" t="s">
        <v>52</v>
      </c>
    </row>
    <row r="40" customFormat="false" ht="6.75" hidden="false" customHeight="true" outlineLevel="0" collapsed="false">
      <c r="B40" s="108"/>
      <c r="C40" s="108"/>
      <c r="D40" s="66"/>
      <c r="E40" s="67"/>
      <c r="F40" s="109"/>
      <c r="G40" s="110"/>
      <c r="H40" s="110"/>
      <c r="I40" s="69"/>
      <c r="J40" s="69"/>
    </row>
    <row r="41" customFormat="false" ht="6" hidden="false" customHeight="true" outlineLevel="0" collapsed="false">
      <c r="B41" s="111"/>
      <c r="C41" s="111"/>
      <c r="D41" s="52"/>
      <c r="E41" s="53"/>
      <c r="F41" s="112"/>
      <c r="G41" s="113"/>
      <c r="H41" s="113"/>
      <c r="I41" s="55"/>
      <c r="J41" s="114"/>
    </row>
    <row r="42" customFormat="false" ht="15.75" hidden="false" customHeight="false" outlineLevel="0" collapsed="false">
      <c r="B42" s="104"/>
      <c r="C42" s="104"/>
      <c r="D42" s="115" t="s">
        <v>102</v>
      </c>
      <c r="E42" s="116"/>
      <c r="F42" s="117"/>
      <c r="G42" s="118"/>
      <c r="H42" s="118"/>
      <c r="I42" s="119" t="n">
        <f aca="false">SUM(I12:I39)</f>
        <v>0</v>
      </c>
      <c r="J42" s="120"/>
    </row>
    <row r="43" customFormat="false" ht="7.5" hidden="false" customHeight="true" outlineLevel="0" collapsed="false">
      <c r="B43" s="121"/>
      <c r="C43" s="121"/>
      <c r="D43" s="62"/>
      <c r="E43" s="62"/>
      <c r="F43" s="62"/>
      <c r="G43" s="62"/>
      <c r="H43" s="62"/>
      <c r="I43" s="62"/>
      <c r="J43" s="122"/>
    </row>
    <row r="44" customFormat="false" ht="8.25" hidden="false" customHeight="true" outlineLevel="0" collapsed="false">
      <c r="B44" s="123"/>
      <c r="C44" s="124"/>
      <c r="D44" s="4"/>
      <c r="E44" s="125"/>
      <c r="F44" s="125"/>
      <c r="G44" s="125"/>
      <c r="H44" s="125"/>
      <c r="I44" s="125"/>
      <c r="J44" s="126"/>
    </row>
    <row r="45" customFormat="false" ht="12.75" hidden="false" customHeight="false" outlineLevel="0" collapsed="false">
      <c r="B45" s="124"/>
      <c r="C45" s="124"/>
      <c r="D45" s="127" t="s">
        <v>103</v>
      </c>
      <c r="E45" s="128"/>
      <c r="F45" s="50"/>
      <c r="G45" s="129"/>
      <c r="H45" s="129"/>
      <c r="I45" s="130"/>
      <c r="J45" s="131"/>
    </row>
    <row r="47" customFormat="false" ht="12.75" hidden="false" customHeight="false" outlineLevel="0" collapsed="false">
      <c r="D47" s="70"/>
    </row>
  </sheetData>
  <mergeCells count="1">
    <mergeCell ref="D7:G7"/>
  </mergeCells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H33" activeCellId="0" sqref="H33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4" width="4.99"/>
    <col collapsed="false" customWidth="true" hidden="false" outlineLevel="0" max="3" min="3" style="74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  <col collapsed="false" customWidth="true" hidden="false" outlineLevel="0" max="10" min="10" style="71" width="12.42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32"/>
      <c r="C4" s="132"/>
      <c r="D4" s="76"/>
      <c r="E4" s="76"/>
      <c r="F4" s="7"/>
      <c r="G4" s="8"/>
      <c r="H4" s="8"/>
      <c r="I4" s="8"/>
      <c r="J4" s="8"/>
    </row>
    <row r="5" customFormat="false" ht="12.75" hidden="false" customHeight="true" outlineLevel="0" collapsed="false">
      <c r="B5" s="132" t="s">
        <v>2</v>
      </c>
      <c r="C5" s="132"/>
      <c r="D5" s="13" t="n">
        <v>3215</v>
      </c>
      <c r="E5" s="6"/>
      <c r="F5" s="14"/>
      <c r="G5" s="14"/>
      <c r="H5" s="78"/>
      <c r="I5" s="14"/>
      <c r="J5" s="79"/>
    </row>
    <row r="6" customFormat="false" ht="12.75" hidden="false" customHeight="true" outlineLevel="0" collapsed="false">
      <c r="B6" s="132" t="s">
        <v>42</v>
      </c>
      <c r="C6" s="132"/>
      <c r="D6" s="6" t="s">
        <v>4</v>
      </c>
      <c r="E6" s="6"/>
      <c r="F6" s="17"/>
      <c r="G6" s="7"/>
      <c r="H6" s="78"/>
      <c r="I6" s="7"/>
      <c r="J6" s="79"/>
    </row>
    <row r="7" customFormat="false" ht="12.75" hidden="false" customHeight="true" outlineLevel="0" collapsed="false">
      <c r="B7" s="132" t="s">
        <v>5</v>
      </c>
      <c r="C7" s="132"/>
      <c r="D7" s="19" t="s">
        <v>6</v>
      </c>
      <c r="E7" s="19"/>
      <c r="F7" s="19"/>
      <c r="G7" s="19"/>
      <c r="H7" s="80"/>
      <c r="I7" s="7"/>
      <c r="J7" s="81"/>
    </row>
    <row r="8" customFormat="false" ht="12.75" hidden="false" customHeight="true" outlineLevel="0" collapsed="false">
      <c r="B8" s="132" t="s">
        <v>7</v>
      </c>
      <c r="C8" s="132"/>
      <c r="D8" s="76" t="s">
        <v>18</v>
      </c>
      <c r="E8" s="76"/>
      <c r="F8" s="17"/>
      <c r="G8" s="7"/>
      <c r="H8" s="80"/>
      <c r="I8" s="7"/>
      <c r="J8" s="81"/>
    </row>
    <row r="9" customFormat="false" ht="12.75" hidden="false" customHeight="true" outlineLevel="0" collapsed="false">
      <c r="B9" s="132"/>
      <c r="C9" s="132"/>
      <c r="D9" s="75"/>
      <c r="E9" s="76"/>
      <c r="F9" s="17"/>
      <c r="G9" s="7"/>
      <c r="H9" s="80"/>
      <c r="I9" s="7"/>
      <c r="J9" s="81"/>
    </row>
    <row r="10" customFormat="false" ht="9" hidden="false" customHeight="true" outlineLevel="0" collapsed="false">
      <c r="B10" s="82"/>
      <c r="C10" s="82"/>
      <c r="D10" s="83"/>
      <c r="E10" s="83"/>
      <c r="F10" s="83"/>
      <c r="G10" s="83"/>
      <c r="H10" s="83"/>
      <c r="I10" s="83"/>
      <c r="J10" s="84"/>
    </row>
    <row r="11" customFormat="false" ht="36" hidden="false" customHeight="true" outlineLevel="0" collapsed="false">
      <c r="B11" s="85"/>
      <c r="C11" s="85" t="s">
        <v>9</v>
      </c>
      <c r="D11" s="86" t="s">
        <v>10</v>
      </c>
      <c r="E11" s="86" t="s">
        <v>11</v>
      </c>
      <c r="F11" s="87" t="s">
        <v>12</v>
      </c>
      <c r="G11" s="88" t="s">
        <v>44</v>
      </c>
      <c r="H11" s="88" t="s">
        <v>45</v>
      </c>
      <c r="I11" s="89" t="s">
        <v>46</v>
      </c>
      <c r="J11" s="88" t="s">
        <v>47</v>
      </c>
    </row>
    <row r="12" customFormat="false" ht="12.75" hidden="false" customHeight="false" outlineLevel="0" collapsed="false">
      <c r="B12" s="107"/>
      <c r="C12" s="31"/>
      <c r="D12" s="32" t="s">
        <v>104</v>
      </c>
      <c r="E12" s="33"/>
      <c r="F12" s="133"/>
      <c r="G12" s="106"/>
      <c r="H12" s="105"/>
      <c r="I12" s="35"/>
      <c r="J12" s="134"/>
    </row>
    <row r="13" s="90" customFormat="true" ht="12.75" hidden="false" customHeight="false" outlineLevel="0" collapsed="false">
      <c r="B13" s="91"/>
      <c r="C13" s="92" t="s">
        <v>49</v>
      </c>
      <c r="D13" s="99" t="s">
        <v>105</v>
      </c>
      <c r="E13" s="94" t="s">
        <v>51</v>
      </c>
      <c r="F13" s="95" t="n">
        <v>1</v>
      </c>
      <c r="G13" s="96"/>
      <c r="H13" s="96"/>
      <c r="I13" s="97" t="n">
        <f aca="false">F13*(G13+H13)</f>
        <v>0</v>
      </c>
      <c r="J13" s="98" t="s">
        <v>52</v>
      </c>
    </row>
    <row r="14" s="90" customFormat="true" ht="25.5" hidden="false" customHeight="false" outlineLevel="0" collapsed="false">
      <c r="B14" s="91"/>
      <c r="C14" s="92" t="s">
        <v>53</v>
      </c>
      <c r="D14" s="99" t="s">
        <v>106</v>
      </c>
      <c r="E14" s="94" t="s">
        <v>51</v>
      </c>
      <c r="F14" s="95" t="n">
        <v>3</v>
      </c>
      <c r="G14" s="96"/>
      <c r="H14" s="96"/>
      <c r="I14" s="97" t="n">
        <f aca="false">F14*(G14+H14)</f>
        <v>0</v>
      </c>
      <c r="J14" s="98" t="s">
        <v>52</v>
      </c>
    </row>
    <row r="15" s="90" customFormat="true" ht="12.75" hidden="false" customHeight="false" outlineLevel="0" collapsed="false">
      <c r="B15" s="91"/>
      <c r="C15" s="92" t="s">
        <v>55</v>
      </c>
      <c r="D15" s="99" t="s">
        <v>107</v>
      </c>
      <c r="E15" s="94" t="s">
        <v>51</v>
      </c>
      <c r="F15" s="95" t="n">
        <v>5</v>
      </c>
      <c r="G15" s="96"/>
      <c r="H15" s="96"/>
      <c r="I15" s="97" t="n">
        <f aca="false">F15*(G15+H15)</f>
        <v>0</v>
      </c>
      <c r="J15" s="98" t="s">
        <v>52</v>
      </c>
    </row>
    <row r="16" s="90" customFormat="true" ht="12.75" hidden="false" customHeight="false" outlineLevel="0" collapsed="false">
      <c r="B16" s="91"/>
      <c r="C16" s="92" t="s">
        <v>57</v>
      </c>
      <c r="D16" s="99" t="s">
        <v>108</v>
      </c>
      <c r="E16" s="94" t="s">
        <v>51</v>
      </c>
      <c r="F16" s="95" t="n">
        <v>2</v>
      </c>
      <c r="G16" s="96"/>
      <c r="H16" s="96"/>
      <c r="I16" s="97" t="n">
        <f aca="false">F16*(G16+H16)</f>
        <v>0</v>
      </c>
      <c r="J16" s="98" t="s">
        <v>52</v>
      </c>
    </row>
    <row r="17" s="90" customFormat="true" ht="25.5" hidden="false" customHeight="false" outlineLevel="0" collapsed="false">
      <c r="B17" s="91"/>
      <c r="C17" s="92" t="s">
        <v>59</v>
      </c>
      <c r="D17" s="99" t="s">
        <v>109</v>
      </c>
      <c r="E17" s="94" t="s">
        <v>51</v>
      </c>
      <c r="F17" s="95" t="n">
        <v>4</v>
      </c>
      <c r="G17" s="96"/>
      <c r="H17" s="96"/>
      <c r="I17" s="97" t="n">
        <f aca="false">F17*(G17+H17)</f>
        <v>0</v>
      </c>
      <c r="J17" s="98" t="s">
        <v>52</v>
      </c>
    </row>
    <row r="18" s="90" customFormat="true" ht="12.75" hidden="false" customHeight="false" outlineLevel="0" collapsed="false">
      <c r="B18" s="91"/>
      <c r="C18" s="92" t="s">
        <v>110</v>
      </c>
      <c r="D18" s="99" t="s">
        <v>111</v>
      </c>
      <c r="E18" s="94" t="s">
        <v>51</v>
      </c>
      <c r="F18" s="95" t="n">
        <v>2</v>
      </c>
      <c r="G18" s="96"/>
      <c r="H18" s="96"/>
      <c r="I18" s="97" t="n">
        <f aca="false">F18*(G18+H18)</f>
        <v>0</v>
      </c>
      <c r="J18" s="98" t="s">
        <v>52</v>
      </c>
    </row>
    <row r="19" s="90" customFormat="true" ht="12.75" hidden="false" customHeight="false" outlineLevel="0" collapsed="false">
      <c r="B19" s="91"/>
      <c r="C19" s="92" t="s">
        <v>112</v>
      </c>
      <c r="D19" s="99" t="s">
        <v>113</v>
      </c>
      <c r="E19" s="94" t="s">
        <v>51</v>
      </c>
      <c r="F19" s="95" t="n">
        <v>1</v>
      </c>
      <c r="G19" s="96"/>
      <c r="H19" s="96"/>
      <c r="I19" s="97" t="n">
        <f aca="false">F19*(G19+H19)</f>
        <v>0</v>
      </c>
      <c r="J19" s="98" t="s">
        <v>52</v>
      </c>
    </row>
    <row r="20" s="90" customFormat="true" ht="12.75" hidden="false" customHeight="false" outlineLevel="0" collapsed="false">
      <c r="B20" s="91"/>
      <c r="C20" s="92" t="s">
        <v>114</v>
      </c>
      <c r="D20" s="99" t="s">
        <v>115</v>
      </c>
      <c r="E20" s="94" t="s">
        <v>51</v>
      </c>
      <c r="F20" s="95" t="n">
        <v>4</v>
      </c>
      <c r="G20" s="96"/>
      <c r="H20" s="96"/>
      <c r="I20" s="97" t="n">
        <f aca="false">F20*(G20+H20)</f>
        <v>0</v>
      </c>
      <c r="J20" s="98" t="s">
        <v>52</v>
      </c>
    </row>
    <row r="21" s="90" customFormat="true" ht="12.75" hidden="false" customHeight="false" outlineLevel="0" collapsed="false">
      <c r="B21" s="91"/>
      <c r="C21" s="92" t="s">
        <v>116</v>
      </c>
      <c r="D21" s="99" t="s">
        <v>117</v>
      </c>
      <c r="E21" s="94" t="s">
        <v>51</v>
      </c>
      <c r="F21" s="95" t="n">
        <v>1</v>
      </c>
      <c r="G21" s="96"/>
      <c r="H21" s="96"/>
      <c r="I21" s="97" t="n">
        <f aca="false">F21*(G21+H21)</f>
        <v>0</v>
      </c>
      <c r="J21" s="98" t="s">
        <v>52</v>
      </c>
    </row>
    <row r="22" s="90" customFormat="true" ht="12.75" hidden="false" customHeight="false" outlineLevel="0" collapsed="false">
      <c r="B22" s="91"/>
      <c r="C22" s="92" t="s">
        <v>118</v>
      </c>
      <c r="D22" s="99" t="s">
        <v>119</v>
      </c>
      <c r="E22" s="94" t="s">
        <v>51</v>
      </c>
      <c r="F22" s="95" t="n">
        <v>1</v>
      </c>
      <c r="G22" s="96"/>
      <c r="H22" s="96"/>
      <c r="I22" s="97" t="n">
        <f aca="false">F22*(G22+H22)</f>
        <v>0</v>
      </c>
      <c r="J22" s="98" t="s">
        <v>52</v>
      </c>
    </row>
    <row r="23" s="90" customFormat="true" ht="12.75" hidden="false" customHeight="false" outlineLevel="0" collapsed="false">
      <c r="B23" s="91"/>
      <c r="C23" s="92" t="s">
        <v>120</v>
      </c>
      <c r="D23" s="99" t="s">
        <v>121</v>
      </c>
      <c r="E23" s="94" t="s">
        <v>51</v>
      </c>
      <c r="F23" s="95" t="n">
        <v>1</v>
      </c>
      <c r="G23" s="96"/>
      <c r="H23" s="96"/>
      <c r="I23" s="97" t="n">
        <f aca="false">F23*(G23+H23)</f>
        <v>0</v>
      </c>
      <c r="J23" s="98" t="s">
        <v>52</v>
      </c>
    </row>
    <row r="24" s="90" customFormat="true" ht="12.75" hidden="false" customHeight="false" outlineLevel="0" collapsed="false">
      <c r="B24" s="91"/>
      <c r="C24" s="92" t="s">
        <v>122</v>
      </c>
      <c r="D24" s="99" t="s">
        <v>123</v>
      </c>
      <c r="E24" s="94" t="s">
        <v>51</v>
      </c>
      <c r="F24" s="95" t="n">
        <v>6</v>
      </c>
      <c r="G24" s="96"/>
      <c r="H24" s="96"/>
      <c r="I24" s="97" t="n">
        <f aca="false">F24*(G24+H24)</f>
        <v>0</v>
      </c>
      <c r="J24" s="98" t="s">
        <v>52</v>
      </c>
    </row>
    <row r="25" s="90" customFormat="true" ht="12.75" hidden="false" customHeight="false" outlineLevel="0" collapsed="false">
      <c r="B25" s="91"/>
      <c r="C25" s="92" t="s">
        <v>124</v>
      </c>
      <c r="D25" s="99" t="s">
        <v>125</v>
      </c>
      <c r="E25" s="94" t="s">
        <v>126</v>
      </c>
      <c r="F25" s="95" t="n">
        <v>1</v>
      </c>
      <c r="G25" s="96"/>
      <c r="H25" s="96"/>
      <c r="I25" s="97" t="n">
        <f aca="false">F25*(G25+H25)</f>
        <v>0</v>
      </c>
      <c r="J25" s="98" t="s">
        <v>52</v>
      </c>
    </row>
    <row r="26" s="90" customFormat="true" ht="12.75" hidden="false" customHeight="false" outlineLevel="0" collapsed="false">
      <c r="B26" s="91"/>
      <c r="C26" s="135" t="s">
        <v>127</v>
      </c>
      <c r="D26" s="136" t="s">
        <v>128</v>
      </c>
      <c r="E26" s="94"/>
      <c r="F26" s="137"/>
      <c r="G26" s="96"/>
      <c r="H26" s="96"/>
      <c r="I26" s="97"/>
      <c r="J26" s="98"/>
    </row>
    <row r="27" s="90" customFormat="true" ht="12.75" hidden="false" customHeight="false" outlineLevel="0" collapsed="false">
      <c r="B27" s="91"/>
      <c r="C27" s="92" t="s">
        <v>62</v>
      </c>
      <c r="D27" s="99" t="s">
        <v>129</v>
      </c>
      <c r="E27" s="94" t="s">
        <v>82</v>
      </c>
      <c r="F27" s="95" t="n">
        <v>120</v>
      </c>
      <c r="G27" s="96"/>
      <c r="H27" s="96"/>
      <c r="I27" s="97" t="n">
        <f aca="false">F27*(G27+H27)</f>
        <v>0</v>
      </c>
      <c r="J27" s="98" t="s">
        <v>52</v>
      </c>
    </row>
    <row r="28" s="90" customFormat="true" ht="12.75" hidden="false" customHeight="false" outlineLevel="0" collapsed="false">
      <c r="B28" s="91"/>
      <c r="C28" s="92" t="s">
        <v>64</v>
      </c>
      <c r="D28" s="99" t="s">
        <v>130</v>
      </c>
      <c r="E28" s="94" t="s">
        <v>82</v>
      </c>
      <c r="F28" s="95" t="n">
        <v>280</v>
      </c>
      <c r="G28" s="96"/>
      <c r="H28" s="96"/>
      <c r="I28" s="97" t="n">
        <f aca="false">F28*(G28+H28)</f>
        <v>0</v>
      </c>
      <c r="J28" s="98" t="s">
        <v>52</v>
      </c>
    </row>
    <row r="29" s="90" customFormat="true" ht="12.75" hidden="false" customHeight="false" outlineLevel="0" collapsed="false">
      <c r="B29" s="91"/>
      <c r="C29" s="92" t="s">
        <v>66</v>
      </c>
      <c r="D29" s="99" t="s">
        <v>131</v>
      </c>
      <c r="E29" s="94" t="s">
        <v>82</v>
      </c>
      <c r="F29" s="95" t="n">
        <v>110</v>
      </c>
      <c r="G29" s="96"/>
      <c r="H29" s="96"/>
      <c r="I29" s="97" t="n">
        <f aca="false">F29*(G29+H29)</f>
        <v>0</v>
      </c>
      <c r="J29" s="98" t="s">
        <v>52</v>
      </c>
    </row>
    <row r="30" s="90" customFormat="true" ht="12.75" hidden="false" customHeight="false" outlineLevel="0" collapsed="false">
      <c r="B30" s="91"/>
      <c r="C30" s="92" t="s">
        <v>68</v>
      </c>
      <c r="D30" s="99" t="s">
        <v>132</v>
      </c>
      <c r="E30" s="94" t="s">
        <v>82</v>
      </c>
      <c r="F30" s="95" t="n">
        <v>55</v>
      </c>
      <c r="G30" s="96"/>
      <c r="H30" s="96"/>
      <c r="I30" s="97" t="n">
        <f aca="false">F30*(G30+H30)</f>
        <v>0</v>
      </c>
      <c r="J30" s="98" t="s">
        <v>52</v>
      </c>
    </row>
    <row r="31" s="90" customFormat="true" ht="12.75" hidden="false" customHeight="false" outlineLevel="0" collapsed="false">
      <c r="B31" s="91"/>
      <c r="C31" s="92" t="s">
        <v>70</v>
      </c>
      <c r="D31" s="99" t="s">
        <v>133</v>
      </c>
      <c r="E31" s="94" t="s">
        <v>51</v>
      </c>
      <c r="F31" s="95" t="n">
        <v>1</v>
      </c>
      <c r="G31" s="96"/>
      <c r="H31" s="96"/>
      <c r="I31" s="97" t="n">
        <f aca="false">F31*(G31+H31)</f>
        <v>0</v>
      </c>
      <c r="J31" s="98" t="s">
        <v>52</v>
      </c>
    </row>
    <row r="32" s="90" customFormat="true" ht="12.75" hidden="false" customHeight="false" outlineLevel="0" collapsed="false">
      <c r="B32" s="91"/>
      <c r="C32" s="135" t="s">
        <v>134</v>
      </c>
      <c r="D32" s="136" t="s">
        <v>90</v>
      </c>
      <c r="E32" s="94"/>
      <c r="F32" s="137"/>
      <c r="G32" s="96"/>
      <c r="H32" s="96"/>
      <c r="I32" s="97"/>
      <c r="J32" s="98"/>
    </row>
    <row r="33" s="90" customFormat="true" ht="12.75" hidden="false" customHeight="false" outlineLevel="0" collapsed="false">
      <c r="B33" s="91"/>
      <c r="C33" s="92" t="s">
        <v>73</v>
      </c>
      <c r="D33" s="107" t="s">
        <v>94</v>
      </c>
      <c r="E33" s="94" t="s">
        <v>95</v>
      </c>
      <c r="F33" s="95" t="n">
        <v>4</v>
      </c>
      <c r="G33" s="96" t="n">
        <v>0</v>
      </c>
      <c r="H33" s="96"/>
      <c r="I33" s="97" t="n">
        <f aca="false">F33*(G33+H33)</f>
        <v>0</v>
      </c>
      <c r="J33" s="98" t="s">
        <v>52</v>
      </c>
    </row>
    <row r="34" s="90" customFormat="true" ht="12.75" hidden="false" customHeight="false" outlineLevel="0" collapsed="false">
      <c r="B34" s="91"/>
      <c r="C34" s="92" t="s">
        <v>75</v>
      </c>
      <c r="D34" s="99" t="s">
        <v>97</v>
      </c>
      <c r="E34" s="94" t="s">
        <v>95</v>
      </c>
      <c r="F34" s="95" t="n">
        <v>8</v>
      </c>
      <c r="G34" s="96" t="n">
        <v>0</v>
      </c>
      <c r="H34" s="96"/>
      <c r="I34" s="97" t="n">
        <f aca="false">F34*(G34+H34)</f>
        <v>0</v>
      </c>
      <c r="J34" s="98" t="s">
        <v>52</v>
      </c>
    </row>
    <row r="35" s="90" customFormat="true" ht="12.75" hidden="false" customHeight="false" outlineLevel="0" collapsed="false">
      <c r="B35" s="91"/>
      <c r="C35" s="92" t="s">
        <v>77</v>
      </c>
      <c r="D35" s="99" t="s">
        <v>99</v>
      </c>
      <c r="E35" s="94" t="s">
        <v>95</v>
      </c>
      <c r="F35" s="95" t="n">
        <v>12</v>
      </c>
      <c r="G35" s="96" t="n">
        <v>0</v>
      </c>
      <c r="H35" s="96"/>
      <c r="I35" s="97" t="n">
        <f aca="false">F35*(G35+H35)</f>
        <v>0</v>
      </c>
      <c r="J35" s="98" t="s">
        <v>52</v>
      </c>
    </row>
    <row r="36" s="90" customFormat="true" ht="12.75" hidden="false" customHeight="false" outlineLevel="0" collapsed="false">
      <c r="B36" s="91"/>
      <c r="C36" s="92" t="s">
        <v>135</v>
      </c>
      <c r="D36" s="99" t="s">
        <v>101</v>
      </c>
      <c r="E36" s="94" t="s">
        <v>95</v>
      </c>
      <c r="F36" s="95" t="n">
        <v>8</v>
      </c>
      <c r="G36" s="96" t="n">
        <v>0</v>
      </c>
      <c r="H36" s="96"/>
      <c r="I36" s="97" t="n">
        <f aca="false">F36*(G36+H36)</f>
        <v>0</v>
      </c>
      <c r="J36" s="98" t="s">
        <v>52</v>
      </c>
    </row>
    <row r="37" s="90" customFormat="true" ht="5.25" hidden="false" customHeight="true" outlineLevel="0" collapsed="false">
      <c r="B37" s="138"/>
      <c r="C37" s="138"/>
      <c r="D37" s="139"/>
      <c r="E37" s="140"/>
      <c r="F37" s="141"/>
      <c r="G37" s="142"/>
      <c r="H37" s="142"/>
      <c r="I37" s="143"/>
      <c r="J37" s="144"/>
    </row>
    <row r="38" s="90" customFormat="true" ht="7.5" hidden="false" customHeight="true" outlineLevel="0" collapsed="false">
      <c r="B38" s="145"/>
      <c r="C38" s="145"/>
      <c r="D38" s="146"/>
      <c r="E38" s="147"/>
      <c r="F38" s="148"/>
      <c r="G38" s="149"/>
      <c r="H38" s="149"/>
      <c r="I38" s="150"/>
      <c r="J38" s="151"/>
    </row>
    <row r="39" s="90" customFormat="true" ht="15.75" hidden="false" customHeight="false" outlineLevel="0" collapsed="false">
      <c r="B39" s="91"/>
      <c r="C39" s="91"/>
      <c r="D39" s="152" t="s">
        <v>136</v>
      </c>
      <c r="E39" s="153"/>
      <c r="F39" s="154"/>
      <c r="G39" s="155"/>
      <c r="H39" s="155"/>
      <c r="I39" s="156" t="n">
        <f aca="false">SUM(I13:I36)</f>
        <v>0</v>
      </c>
      <c r="J39" s="157"/>
    </row>
    <row r="40" s="90" customFormat="true" ht="7.5" hidden="false" customHeight="true" outlineLevel="0" collapsed="false">
      <c r="B40" s="158"/>
      <c r="C40" s="158"/>
      <c r="D40" s="159"/>
      <c r="E40" s="159"/>
      <c r="F40" s="159"/>
      <c r="G40" s="159"/>
      <c r="H40" s="159"/>
      <c r="I40" s="159"/>
      <c r="J40" s="160"/>
    </row>
    <row r="41" customFormat="false" ht="8.25" hidden="false" customHeight="true" outlineLevel="0" collapsed="false">
      <c r="B41" s="123"/>
      <c r="C41" s="123"/>
      <c r="D41" s="125"/>
      <c r="E41" s="125"/>
      <c r="F41" s="125"/>
      <c r="G41" s="125"/>
      <c r="H41" s="125"/>
      <c r="I41" s="125"/>
      <c r="J41" s="126"/>
    </row>
    <row r="42" customFormat="false" ht="12.75" hidden="false" customHeight="false" outlineLevel="0" collapsed="false">
      <c r="B42" s="124"/>
      <c r="C42" s="124"/>
      <c r="D42" s="127" t="s">
        <v>137</v>
      </c>
      <c r="E42" s="128"/>
      <c r="F42" s="50"/>
      <c r="G42" s="129"/>
      <c r="H42" s="129"/>
      <c r="I42" s="130"/>
      <c r="J42" s="131"/>
    </row>
    <row r="43" customFormat="false" ht="12.75" hidden="false" customHeight="false" outlineLevel="0" collapsed="false">
      <c r="B43" s="161"/>
      <c r="C43" s="161"/>
      <c r="D43" s="4"/>
      <c r="E43" s="4"/>
      <c r="F43" s="4"/>
      <c r="G43" s="4"/>
      <c r="H43" s="4"/>
      <c r="I43" s="4"/>
      <c r="J43" s="5"/>
    </row>
  </sheetData>
  <mergeCells count="1">
    <mergeCell ref="D7:G7"/>
  </mergeCells>
  <printOptions headings="false" gridLines="false" gridLinesSet="true" horizontalCentered="false" verticalCentered="false"/>
  <pageMargins left="0.55" right="0.259722222222222" top="0.770138888888889" bottom="0.259722222222222" header="0.429861111111111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LJan Kupec
Koblovská 343
725 29 Ostrava 29
Tel: 773 435 555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H28" activeCellId="0" sqref="H28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74" width="4.56"/>
    <col collapsed="false" customWidth="true" hidden="false" outlineLevel="0" max="3" min="3" style="74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  <col collapsed="false" customWidth="true" hidden="false" outlineLevel="0" max="10" min="10" style="0" width="12.42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5"/>
      <c r="C4" s="75"/>
      <c r="D4" s="75"/>
      <c r="E4" s="76"/>
      <c r="F4" s="7"/>
      <c r="G4" s="8"/>
      <c r="H4" s="8"/>
      <c r="I4" s="8"/>
      <c r="J4" s="8"/>
    </row>
    <row r="5" customFormat="false" ht="12.75" hidden="false" customHeight="true" outlineLevel="0" collapsed="false">
      <c r="B5" s="77" t="s">
        <v>2</v>
      </c>
      <c r="C5" s="75"/>
      <c r="D5" s="13" t="n">
        <v>3215</v>
      </c>
      <c r="E5" s="75"/>
      <c r="F5" s="162"/>
      <c r="G5" s="162"/>
      <c r="H5" s="78"/>
      <c r="I5" s="14"/>
      <c r="J5" s="78"/>
    </row>
    <row r="6" customFormat="false" ht="12.75" hidden="false" customHeight="true" outlineLevel="0" collapsed="false">
      <c r="B6" s="77" t="s">
        <v>42</v>
      </c>
      <c r="C6" s="75"/>
      <c r="D6" s="13" t="s">
        <v>4</v>
      </c>
      <c r="E6" s="75"/>
      <c r="F6" s="13"/>
      <c r="G6" s="163"/>
      <c r="H6" s="78"/>
      <c r="I6" s="7"/>
      <c r="J6" s="78"/>
    </row>
    <row r="7" customFormat="false" ht="12.75" hidden="false" customHeight="true" outlineLevel="0" collapsed="false">
      <c r="B7" s="77" t="s">
        <v>5</v>
      </c>
      <c r="C7" s="75"/>
      <c r="D7" s="161" t="s">
        <v>6</v>
      </c>
      <c r="E7" s="75"/>
      <c r="F7" s="13"/>
      <c r="G7" s="163"/>
      <c r="H7" s="80"/>
      <c r="I7" s="7"/>
      <c r="J7" s="80"/>
    </row>
    <row r="8" customFormat="false" ht="12.75" hidden="false" customHeight="true" outlineLevel="0" collapsed="false">
      <c r="B8" s="77" t="s">
        <v>7</v>
      </c>
      <c r="C8" s="75"/>
      <c r="D8" s="17" t="s">
        <v>20</v>
      </c>
      <c r="E8" s="75"/>
      <c r="F8" s="17"/>
      <c r="G8" s="7"/>
      <c r="H8" s="80"/>
      <c r="I8" s="7"/>
      <c r="J8" s="80"/>
    </row>
    <row r="9" customFormat="false" ht="6.75" hidden="false" customHeight="true" outlineLevel="0" collapsed="false">
      <c r="B9" s="75"/>
      <c r="C9" s="75"/>
      <c r="D9" s="75"/>
      <c r="E9" s="76"/>
      <c r="F9" s="17"/>
      <c r="G9" s="7"/>
      <c r="H9" s="80"/>
      <c r="I9" s="7"/>
      <c r="J9" s="80"/>
    </row>
    <row r="10" customFormat="false" ht="9" hidden="false" customHeight="true" outlineLevel="0" collapsed="false">
      <c r="B10" s="82"/>
      <c r="C10" s="82"/>
      <c r="D10" s="83"/>
      <c r="E10" s="83"/>
      <c r="F10" s="83"/>
      <c r="G10" s="83"/>
      <c r="H10" s="83"/>
      <c r="I10" s="83"/>
      <c r="J10" s="83"/>
    </row>
    <row r="11" customFormat="false" ht="36" hidden="false" customHeight="true" outlineLevel="0" collapsed="false">
      <c r="B11" s="85"/>
      <c r="C11" s="85" t="s">
        <v>9</v>
      </c>
      <c r="D11" s="86" t="s">
        <v>10</v>
      </c>
      <c r="E11" s="86" t="s">
        <v>11</v>
      </c>
      <c r="F11" s="87" t="s">
        <v>12</v>
      </c>
      <c r="G11" s="88" t="s">
        <v>44</v>
      </c>
      <c r="H11" s="88" t="s">
        <v>45</v>
      </c>
      <c r="I11" s="89" t="s">
        <v>46</v>
      </c>
      <c r="J11" s="88" t="s">
        <v>45</v>
      </c>
    </row>
    <row r="12" s="90" customFormat="true" ht="12.75" hidden="false" customHeight="false" outlineLevel="0" collapsed="false">
      <c r="B12" s="91"/>
      <c r="C12" s="92"/>
      <c r="D12" s="32" t="s">
        <v>138</v>
      </c>
      <c r="E12" s="94"/>
      <c r="F12" s="95"/>
      <c r="G12" s="96"/>
      <c r="H12" s="96"/>
      <c r="I12" s="97"/>
      <c r="J12" s="96"/>
    </row>
    <row r="13" s="90" customFormat="true" ht="51" hidden="false" customHeight="false" outlineLevel="0" collapsed="false">
      <c r="B13" s="91"/>
      <c r="C13" s="92" t="s">
        <v>49</v>
      </c>
      <c r="D13" s="99" t="s">
        <v>139</v>
      </c>
      <c r="E13" s="94" t="s">
        <v>51</v>
      </c>
      <c r="F13" s="95" t="n">
        <v>2</v>
      </c>
      <c r="G13" s="96"/>
      <c r="H13" s="96"/>
      <c r="I13" s="97" t="n">
        <f aca="false">F13*(G13+H13)</f>
        <v>0</v>
      </c>
      <c r="J13" s="98" t="s">
        <v>52</v>
      </c>
    </row>
    <row r="14" s="90" customFormat="true" ht="51" hidden="false" customHeight="false" outlineLevel="0" collapsed="false">
      <c r="B14" s="91"/>
      <c r="C14" s="92" t="s">
        <v>53</v>
      </c>
      <c r="D14" s="99" t="s">
        <v>140</v>
      </c>
      <c r="E14" s="94" t="s">
        <v>51</v>
      </c>
      <c r="F14" s="95" t="n">
        <v>1</v>
      </c>
      <c r="G14" s="96"/>
      <c r="H14" s="96"/>
      <c r="I14" s="97" t="n">
        <f aca="false">F14*(G14+H14)</f>
        <v>0</v>
      </c>
      <c r="J14" s="98" t="s">
        <v>52</v>
      </c>
    </row>
    <row r="15" s="90" customFormat="true" ht="38.25" hidden="false" customHeight="false" outlineLevel="0" collapsed="false">
      <c r="B15" s="91"/>
      <c r="C15" s="92" t="s">
        <v>55</v>
      </c>
      <c r="D15" s="99" t="s">
        <v>141</v>
      </c>
      <c r="E15" s="94" t="s">
        <v>51</v>
      </c>
      <c r="F15" s="95" t="n">
        <v>1</v>
      </c>
      <c r="G15" s="96"/>
      <c r="H15" s="96"/>
      <c r="I15" s="97" t="n">
        <f aca="false">F15*(G15+H15)</f>
        <v>0</v>
      </c>
      <c r="J15" s="98" t="s">
        <v>52</v>
      </c>
    </row>
    <row r="16" s="90" customFormat="true" ht="12.75" hidden="false" customHeight="false" outlineLevel="0" collapsed="false">
      <c r="B16" s="91"/>
      <c r="C16" s="92" t="s">
        <v>57</v>
      </c>
      <c r="D16" s="107" t="s">
        <v>142</v>
      </c>
      <c r="E16" s="94" t="s">
        <v>51</v>
      </c>
      <c r="F16" s="164" t="n">
        <v>1</v>
      </c>
      <c r="G16" s="96"/>
      <c r="H16" s="165"/>
      <c r="I16" s="166" t="n">
        <f aca="false">F16*(G16+H16)</f>
        <v>0</v>
      </c>
      <c r="J16" s="98" t="s">
        <v>52</v>
      </c>
    </row>
    <row r="17" s="90" customFormat="true" ht="25.5" hidden="false" customHeight="false" outlineLevel="0" collapsed="false">
      <c r="B17" s="91"/>
      <c r="C17" s="92" t="s">
        <v>59</v>
      </c>
      <c r="D17" s="99" t="s">
        <v>143</v>
      </c>
      <c r="E17" s="94" t="s">
        <v>51</v>
      </c>
      <c r="F17" s="95" t="n">
        <v>1</v>
      </c>
      <c r="G17" s="96"/>
      <c r="H17" s="96"/>
      <c r="I17" s="97" t="n">
        <f aca="false">F17*(G17+H17)</f>
        <v>0</v>
      </c>
      <c r="J17" s="98" t="s">
        <v>52</v>
      </c>
    </row>
    <row r="18" s="90" customFormat="true" ht="25.5" hidden="false" customHeight="false" outlineLevel="0" collapsed="false">
      <c r="B18" s="91"/>
      <c r="C18" s="92" t="s">
        <v>110</v>
      </c>
      <c r="D18" s="99" t="s">
        <v>144</v>
      </c>
      <c r="E18" s="94" t="s">
        <v>51</v>
      </c>
      <c r="F18" s="95" t="n">
        <v>1</v>
      </c>
      <c r="G18" s="96"/>
      <c r="H18" s="96"/>
      <c r="I18" s="97" t="n">
        <f aca="false">F18*(G18+H18)</f>
        <v>0</v>
      </c>
      <c r="J18" s="98" t="s">
        <v>52</v>
      </c>
    </row>
    <row r="19" s="90" customFormat="true" ht="12.75" hidden="false" customHeight="false" outlineLevel="0" collapsed="false">
      <c r="B19" s="91"/>
      <c r="C19" s="92" t="s">
        <v>112</v>
      </c>
      <c r="D19" s="99" t="s">
        <v>145</v>
      </c>
      <c r="E19" s="94" t="s">
        <v>51</v>
      </c>
      <c r="F19" s="95" t="n">
        <v>1</v>
      </c>
      <c r="G19" s="98" t="s">
        <v>146</v>
      </c>
      <c r="H19" s="96"/>
      <c r="I19" s="97" t="n">
        <f aca="false">F19*(H19)</f>
        <v>0</v>
      </c>
      <c r="J19" s="98" t="s">
        <v>52</v>
      </c>
    </row>
    <row r="20" s="90" customFormat="true" ht="12.75" hidden="false" customHeight="false" outlineLevel="0" collapsed="false">
      <c r="B20" s="91"/>
      <c r="C20" s="92" t="s">
        <v>114</v>
      </c>
      <c r="D20" s="99" t="s">
        <v>147</v>
      </c>
      <c r="E20" s="94" t="s">
        <v>51</v>
      </c>
      <c r="F20" s="95" t="n">
        <v>1</v>
      </c>
      <c r="G20" s="96"/>
      <c r="H20" s="96"/>
      <c r="I20" s="97" t="n">
        <f aca="false">F20*(G20+H20)</f>
        <v>0</v>
      </c>
      <c r="J20" s="98" t="s">
        <v>52</v>
      </c>
    </row>
    <row r="21" s="90" customFormat="true" ht="12.75" hidden="false" customHeight="false" outlineLevel="0" collapsed="false">
      <c r="B21" s="91"/>
      <c r="C21" s="135" t="s">
        <v>148</v>
      </c>
      <c r="D21" s="32" t="s">
        <v>79</v>
      </c>
      <c r="E21" s="94"/>
      <c r="F21" s="95"/>
      <c r="G21" s="96"/>
      <c r="H21" s="96"/>
      <c r="I21" s="97"/>
      <c r="J21" s="98"/>
    </row>
    <row r="22" s="90" customFormat="true" ht="13.5" hidden="false" customHeight="true" outlineLevel="0" collapsed="false">
      <c r="B22" s="91"/>
      <c r="C22" s="92" t="s">
        <v>62</v>
      </c>
      <c r="D22" s="99" t="s">
        <v>149</v>
      </c>
      <c r="E22" s="94" t="s">
        <v>82</v>
      </c>
      <c r="F22" s="95" t="n">
        <v>250</v>
      </c>
      <c r="G22" s="96"/>
      <c r="H22" s="96"/>
      <c r="I22" s="97" t="n">
        <f aca="false">F22*(G22+H22)</f>
        <v>0</v>
      </c>
      <c r="J22" s="98" t="s">
        <v>52</v>
      </c>
    </row>
    <row r="23" s="90" customFormat="true" ht="13.5" hidden="false" customHeight="true" outlineLevel="0" collapsed="false">
      <c r="B23" s="91"/>
      <c r="C23" s="92" t="s">
        <v>64</v>
      </c>
      <c r="D23" s="99" t="s">
        <v>150</v>
      </c>
      <c r="E23" s="94" t="s">
        <v>51</v>
      </c>
      <c r="F23" s="95" t="n">
        <v>2</v>
      </c>
      <c r="G23" s="96"/>
      <c r="H23" s="96"/>
      <c r="I23" s="97" t="n">
        <f aca="false">F23*(G23+H23)</f>
        <v>0</v>
      </c>
      <c r="J23" s="98" t="s">
        <v>52</v>
      </c>
    </row>
    <row r="24" s="90" customFormat="true" ht="13.5" hidden="false" customHeight="true" outlineLevel="0" collapsed="false">
      <c r="B24" s="91"/>
      <c r="C24" s="92" t="s">
        <v>66</v>
      </c>
      <c r="D24" s="99" t="s">
        <v>151</v>
      </c>
      <c r="E24" s="94" t="s">
        <v>82</v>
      </c>
      <c r="F24" s="95" t="n">
        <v>90</v>
      </c>
      <c r="G24" s="96"/>
      <c r="H24" s="96"/>
      <c r="I24" s="97" t="n">
        <f aca="false">F24*(G24+H24)</f>
        <v>0</v>
      </c>
      <c r="J24" s="98" t="s">
        <v>52</v>
      </c>
    </row>
    <row r="25" s="90" customFormat="true" ht="13.5" hidden="false" customHeight="true" outlineLevel="0" collapsed="false">
      <c r="B25" s="91"/>
      <c r="C25" s="92" t="s">
        <v>68</v>
      </c>
      <c r="D25" s="99" t="s">
        <v>152</v>
      </c>
      <c r="E25" s="94" t="s">
        <v>51</v>
      </c>
      <c r="F25" s="95" t="n">
        <v>4</v>
      </c>
      <c r="G25" s="96"/>
      <c r="H25" s="96"/>
      <c r="I25" s="97" t="n">
        <f aca="false">F25*(G25+H25)</f>
        <v>0</v>
      </c>
      <c r="J25" s="98" t="s">
        <v>52</v>
      </c>
    </row>
    <row r="26" s="90" customFormat="true" ht="13.5" hidden="false" customHeight="true" outlineLevel="0" collapsed="false">
      <c r="B26" s="91"/>
      <c r="C26" s="92" t="s">
        <v>70</v>
      </c>
      <c r="D26" s="99" t="s">
        <v>125</v>
      </c>
      <c r="E26" s="94" t="s">
        <v>126</v>
      </c>
      <c r="F26" s="95" t="n">
        <v>1</v>
      </c>
      <c r="G26" s="96"/>
      <c r="H26" s="96"/>
      <c r="I26" s="97" t="n">
        <f aca="false">F26*(G26+H26)</f>
        <v>0</v>
      </c>
      <c r="J26" s="98" t="s">
        <v>52</v>
      </c>
    </row>
    <row r="27" customFormat="false" ht="12.75" hidden="false" customHeight="false" outlineLevel="0" collapsed="false">
      <c r="B27" s="104"/>
      <c r="C27" s="135" t="s">
        <v>153</v>
      </c>
      <c r="D27" s="32" t="s">
        <v>90</v>
      </c>
      <c r="E27" s="37"/>
      <c r="F27" s="105"/>
      <c r="G27" s="106"/>
      <c r="H27" s="96"/>
      <c r="I27" s="97"/>
      <c r="J27" s="98"/>
    </row>
    <row r="28" customFormat="false" ht="12.75" hidden="false" customHeight="false" outlineLevel="0" collapsed="false">
      <c r="B28" s="104"/>
      <c r="C28" s="92" t="s">
        <v>73</v>
      </c>
      <c r="D28" s="36" t="s">
        <v>154</v>
      </c>
      <c r="E28" s="37" t="s">
        <v>95</v>
      </c>
      <c r="F28" s="105" t="n">
        <v>4</v>
      </c>
      <c r="G28" s="106" t="n">
        <v>0</v>
      </c>
      <c r="H28" s="96"/>
      <c r="I28" s="97" t="n">
        <f aca="false">F28*(G28+H28)</f>
        <v>0</v>
      </c>
      <c r="J28" s="98" t="s">
        <v>52</v>
      </c>
    </row>
    <row r="29" customFormat="false" ht="12.75" hidden="false" customHeight="false" outlineLevel="0" collapsed="false">
      <c r="B29" s="104"/>
      <c r="C29" s="92" t="s">
        <v>75</v>
      </c>
      <c r="D29" s="36" t="s">
        <v>94</v>
      </c>
      <c r="E29" s="37" t="s">
        <v>95</v>
      </c>
      <c r="F29" s="105" t="n">
        <v>2</v>
      </c>
      <c r="G29" s="106" t="n">
        <v>0</v>
      </c>
      <c r="H29" s="106"/>
      <c r="I29" s="39" t="n">
        <f aca="false">F29*(G29+H29)</f>
        <v>0</v>
      </c>
      <c r="J29" s="98" t="s">
        <v>52</v>
      </c>
    </row>
    <row r="30" customFormat="false" ht="12.75" hidden="false" customHeight="false" outlineLevel="0" collapsed="false">
      <c r="B30" s="104"/>
      <c r="C30" s="92" t="s">
        <v>77</v>
      </c>
      <c r="D30" s="36" t="s">
        <v>97</v>
      </c>
      <c r="E30" s="37" t="s">
        <v>95</v>
      </c>
      <c r="F30" s="105" t="n">
        <v>6</v>
      </c>
      <c r="G30" s="106" t="n">
        <v>0</v>
      </c>
      <c r="H30" s="106"/>
      <c r="I30" s="39" t="n">
        <f aca="false">F30*(G30+H30)</f>
        <v>0</v>
      </c>
      <c r="J30" s="98" t="s">
        <v>52</v>
      </c>
    </row>
    <row r="31" customFormat="false" ht="13.5" hidden="false" customHeight="false" outlineLevel="0" collapsed="false">
      <c r="B31" s="108"/>
      <c r="C31" s="108"/>
      <c r="D31" s="66"/>
      <c r="E31" s="67"/>
      <c r="F31" s="109"/>
      <c r="G31" s="110"/>
      <c r="H31" s="110"/>
      <c r="I31" s="69"/>
      <c r="J31" s="110"/>
    </row>
    <row r="32" customFormat="false" ht="6" hidden="false" customHeight="true" outlineLevel="0" collapsed="false">
      <c r="B32" s="111"/>
      <c r="C32" s="111"/>
      <c r="D32" s="52"/>
      <c r="E32" s="53"/>
      <c r="F32" s="112"/>
      <c r="G32" s="113"/>
      <c r="H32" s="113"/>
      <c r="I32" s="55"/>
      <c r="J32" s="113"/>
    </row>
    <row r="33" customFormat="false" ht="15.75" hidden="false" customHeight="false" outlineLevel="0" collapsed="false">
      <c r="B33" s="104"/>
      <c r="C33" s="104"/>
      <c r="D33" s="115" t="s">
        <v>155</v>
      </c>
      <c r="E33" s="116"/>
      <c r="F33" s="117"/>
      <c r="G33" s="118"/>
      <c r="H33" s="118"/>
      <c r="I33" s="119" t="n">
        <f aca="false">SUM(I12:I30)</f>
        <v>0</v>
      </c>
      <c r="J33" s="118"/>
    </row>
    <row r="34" customFormat="false" ht="7.5" hidden="false" customHeight="true" outlineLevel="0" collapsed="false">
      <c r="B34" s="121"/>
      <c r="C34" s="121"/>
      <c r="D34" s="62"/>
      <c r="E34" s="62"/>
      <c r="F34" s="62"/>
      <c r="G34" s="62"/>
      <c r="H34" s="62"/>
      <c r="I34" s="62"/>
      <c r="J34" s="62"/>
    </row>
    <row r="35" customFormat="false" ht="6" hidden="false" customHeight="true" outlineLevel="0" collapsed="false">
      <c r="B35" s="123"/>
      <c r="C35" s="124"/>
      <c r="D35" s="4"/>
      <c r="E35" s="125"/>
      <c r="F35" s="125"/>
      <c r="G35" s="125"/>
      <c r="H35" s="125"/>
      <c r="I35" s="125"/>
      <c r="J35" s="125"/>
    </row>
    <row r="36" customFormat="false" ht="12.75" hidden="false" customHeight="false" outlineLevel="0" collapsed="false">
      <c r="B36" s="124"/>
      <c r="C36" s="124"/>
      <c r="D36" s="127" t="s">
        <v>156</v>
      </c>
      <c r="E36" s="128"/>
      <c r="F36" s="50"/>
      <c r="G36" s="129"/>
      <c r="H36" s="129"/>
      <c r="I36" s="130"/>
      <c r="J36" s="129"/>
    </row>
    <row r="38" customFormat="false" ht="12.75" hidden="false" customHeight="false" outlineLevel="0" collapsed="false">
      <c r="D38" s="70"/>
    </row>
  </sheetData>
  <printOptions headings="false" gridLines="false" gridLinesSet="true" horizontalCentered="false" verticalCentered="false"/>
  <pageMargins left="0.984027777777778" right="0.472222222222222" top="1.18125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5"/>
  <sheetViews>
    <sheetView showFormulas="false" showGridLines="true" showRowColHeaders="true" showZeros="true" rightToLeft="false" tabSelected="false" showOutlineSymbols="true" defaultGridColor="true" view="pageBreakPreview" topLeftCell="A7" colorId="64" zoomScale="160" zoomScaleNormal="100" zoomScalePageLayoutView="160" workbookViewId="0">
      <selection pane="topLeft" activeCell="H28" activeCellId="0" sqref="H28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0" width="41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0" min="10" style="0" width="11.56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67"/>
      <c r="C4" s="167"/>
      <c r="D4" s="75"/>
      <c r="E4" s="76"/>
      <c r="F4" s="7"/>
      <c r="G4" s="8"/>
      <c r="H4" s="8"/>
      <c r="I4" s="8"/>
      <c r="J4" s="8"/>
    </row>
    <row r="5" customFormat="false" ht="12.75" hidden="false" customHeight="true" outlineLevel="0" collapsed="false">
      <c r="B5" s="168" t="s">
        <v>2</v>
      </c>
      <c r="C5" s="167"/>
      <c r="D5" s="13" t="n">
        <v>3215</v>
      </c>
      <c r="E5" s="13"/>
      <c r="F5" s="13"/>
      <c r="G5" s="13"/>
      <c r="H5" s="78"/>
      <c r="I5" s="14"/>
      <c r="J5" s="78"/>
    </row>
    <row r="6" customFormat="false" ht="12.75" hidden="false" customHeight="true" outlineLevel="0" collapsed="false">
      <c r="B6" s="168" t="s">
        <v>3</v>
      </c>
      <c r="C6" s="167"/>
      <c r="D6" s="13" t="s">
        <v>4</v>
      </c>
      <c r="E6" s="13"/>
      <c r="F6" s="13"/>
      <c r="G6" s="13"/>
      <c r="H6" s="78"/>
      <c r="I6" s="7"/>
      <c r="J6" s="78"/>
    </row>
    <row r="7" customFormat="false" ht="12.75" hidden="false" customHeight="true" outlineLevel="0" collapsed="false">
      <c r="B7" s="168" t="s">
        <v>5</v>
      </c>
      <c r="C7" s="167"/>
      <c r="D7" s="161" t="s">
        <v>6</v>
      </c>
      <c r="E7" s="161"/>
      <c r="F7" s="161"/>
      <c r="G7" s="161"/>
      <c r="H7" s="80"/>
      <c r="I7" s="7"/>
      <c r="J7" s="80"/>
    </row>
    <row r="8" customFormat="false" ht="12.75" hidden="false" customHeight="true" outlineLevel="0" collapsed="false">
      <c r="B8" s="168" t="s">
        <v>7</v>
      </c>
      <c r="C8" s="167"/>
      <c r="D8" s="75" t="s">
        <v>22</v>
      </c>
      <c r="E8" s="76"/>
      <c r="F8" s="17"/>
      <c r="G8" s="7"/>
      <c r="H8" s="80"/>
      <c r="I8" s="7"/>
      <c r="J8" s="80"/>
    </row>
    <row r="9" customFormat="false" ht="12.75" hidden="false" customHeight="true" outlineLevel="0" collapsed="false">
      <c r="B9" s="167"/>
      <c r="C9" s="167"/>
      <c r="D9" s="75"/>
      <c r="E9" s="76"/>
      <c r="F9" s="17"/>
      <c r="G9" s="7"/>
      <c r="H9" s="80"/>
      <c r="I9" s="7"/>
      <c r="J9" s="80"/>
    </row>
    <row r="10" customFormat="false" ht="9" hidden="false" customHeight="true" outlineLevel="0" collapsed="false">
      <c r="B10" s="83"/>
      <c r="C10" s="83"/>
      <c r="D10" s="83"/>
      <c r="E10" s="83"/>
      <c r="F10" s="83"/>
      <c r="G10" s="83"/>
      <c r="H10" s="83"/>
      <c r="I10" s="83"/>
      <c r="J10" s="83"/>
    </row>
    <row r="11" customFormat="false" ht="36" hidden="false" customHeight="true" outlineLevel="0" collapsed="false">
      <c r="B11" s="86"/>
      <c r="C11" s="85" t="s">
        <v>9</v>
      </c>
      <c r="D11" s="86" t="s">
        <v>10</v>
      </c>
      <c r="E11" s="86" t="s">
        <v>11</v>
      </c>
      <c r="F11" s="87" t="s">
        <v>12</v>
      </c>
      <c r="G11" s="88" t="s">
        <v>44</v>
      </c>
      <c r="H11" s="88" t="s">
        <v>45</v>
      </c>
      <c r="I11" s="89" t="s">
        <v>46</v>
      </c>
      <c r="J11" s="88" t="s">
        <v>47</v>
      </c>
    </row>
    <row r="12" customFormat="false" ht="13.5" hidden="false" customHeight="true" outlineLevel="0" collapsed="false">
      <c r="B12" s="169"/>
      <c r="C12" s="31"/>
      <c r="D12" s="32" t="s">
        <v>157</v>
      </c>
      <c r="E12" s="33"/>
      <c r="F12" s="133"/>
      <c r="G12" s="106"/>
      <c r="H12" s="105"/>
      <c r="I12" s="35"/>
      <c r="J12" s="105"/>
    </row>
    <row r="13" s="170" customFormat="true" ht="12.75" hidden="false" customHeight="false" outlineLevel="0" collapsed="false">
      <c r="B13" s="171"/>
      <c r="C13" s="92" t="s">
        <v>49</v>
      </c>
      <c r="D13" s="107" t="s">
        <v>158</v>
      </c>
      <c r="E13" s="99" t="s">
        <v>51</v>
      </c>
      <c r="F13" s="172" t="n">
        <v>3</v>
      </c>
      <c r="G13" s="165"/>
      <c r="H13" s="165"/>
      <c r="I13" s="166" t="n">
        <f aca="false">(H13+G13)*F13</f>
        <v>0</v>
      </c>
      <c r="J13" s="173" t="s">
        <v>159</v>
      </c>
    </row>
    <row r="14" s="170" customFormat="true" ht="12.75" hidden="false" customHeight="false" outlineLevel="0" collapsed="false">
      <c r="B14" s="171"/>
      <c r="C14" s="92" t="s">
        <v>53</v>
      </c>
      <c r="D14" s="107" t="s">
        <v>160</v>
      </c>
      <c r="E14" s="99" t="s">
        <v>51</v>
      </c>
      <c r="F14" s="172" t="n">
        <v>4</v>
      </c>
      <c r="G14" s="165"/>
      <c r="H14" s="165"/>
      <c r="I14" s="166" t="n">
        <f aca="false">(H14+G14)*F14</f>
        <v>0</v>
      </c>
      <c r="J14" s="173" t="s">
        <v>159</v>
      </c>
    </row>
    <row r="15" s="170" customFormat="true" ht="26.25" hidden="false" customHeight="true" outlineLevel="0" collapsed="false">
      <c r="B15" s="171"/>
      <c r="C15" s="92" t="s">
        <v>55</v>
      </c>
      <c r="D15" s="107" t="s">
        <v>161</v>
      </c>
      <c r="E15" s="99" t="s">
        <v>51</v>
      </c>
      <c r="F15" s="172" t="n">
        <v>3</v>
      </c>
      <c r="G15" s="165"/>
      <c r="H15" s="165"/>
      <c r="I15" s="166" t="n">
        <f aca="false">(H15+G15)*F15</f>
        <v>0</v>
      </c>
      <c r="J15" s="173" t="s">
        <v>159</v>
      </c>
    </row>
    <row r="16" s="170" customFormat="true" ht="25.5" hidden="false" customHeight="false" outlineLevel="0" collapsed="false">
      <c r="B16" s="171"/>
      <c r="C16" s="92" t="s">
        <v>57</v>
      </c>
      <c r="D16" s="107" t="s">
        <v>162</v>
      </c>
      <c r="E16" s="99" t="s">
        <v>51</v>
      </c>
      <c r="F16" s="172" t="n">
        <v>1</v>
      </c>
      <c r="G16" s="165"/>
      <c r="H16" s="165"/>
      <c r="I16" s="166" t="n">
        <f aca="false">(H16+G16)*F16</f>
        <v>0</v>
      </c>
      <c r="J16" s="173" t="s">
        <v>159</v>
      </c>
    </row>
    <row r="17" s="170" customFormat="true" ht="12.75" hidden="false" customHeight="false" outlineLevel="0" collapsed="false">
      <c r="B17" s="171"/>
      <c r="C17" s="92" t="s">
        <v>59</v>
      </c>
      <c r="D17" s="107" t="s">
        <v>119</v>
      </c>
      <c r="E17" s="99" t="s">
        <v>51</v>
      </c>
      <c r="F17" s="172" t="n">
        <v>1</v>
      </c>
      <c r="G17" s="165"/>
      <c r="H17" s="165"/>
      <c r="I17" s="166" t="n">
        <f aca="false">(H17+G17)*F17</f>
        <v>0</v>
      </c>
      <c r="J17" s="173" t="s">
        <v>159</v>
      </c>
    </row>
    <row r="18" s="170" customFormat="true" ht="25.5" hidden="false" customHeight="false" outlineLevel="0" collapsed="false">
      <c r="B18" s="171"/>
      <c r="C18" s="92" t="s">
        <v>110</v>
      </c>
      <c r="D18" s="107" t="s">
        <v>163</v>
      </c>
      <c r="E18" s="99" t="s">
        <v>16</v>
      </c>
      <c r="F18" s="164" t="n">
        <v>2</v>
      </c>
      <c r="G18" s="165"/>
      <c r="H18" s="165"/>
      <c r="I18" s="166" t="n">
        <f aca="false">(H18+G18)*F18</f>
        <v>0</v>
      </c>
      <c r="J18" s="173" t="s">
        <v>159</v>
      </c>
    </row>
    <row r="19" s="170" customFormat="true" ht="25.5" hidden="false" customHeight="false" outlineLevel="0" collapsed="false">
      <c r="B19" s="171"/>
      <c r="C19" s="92" t="s">
        <v>112</v>
      </c>
      <c r="D19" s="107" t="s">
        <v>164</v>
      </c>
      <c r="E19" s="99" t="s">
        <v>51</v>
      </c>
      <c r="F19" s="164" t="n">
        <v>1</v>
      </c>
      <c r="G19" s="165"/>
      <c r="H19" s="165"/>
      <c r="I19" s="166" t="n">
        <f aca="false">(H19+G19)*F19</f>
        <v>0</v>
      </c>
      <c r="J19" s="173" t="s">
        <v>159</v>
      </c>
    </row>
    <row r="20" s="170" customFormat="true" ht="12.75" hidden="false" customHeight="false" outlineLevel="0" collapsed="false">
      <c r="B20" s="171"/>
      <c r="C20" s="92" t="s">
        <v>114</v>
      </c>
      <c r="D20" s="107" t="s">
        <v>165</v>
      </c>
      <c r="E20" s="99" t="s">
        <v>51</v>
      </c>
      <c r="F20" s="164" t="n">
        <v>300</v>
      </c>
      <c r="G20" s="165"/>
      <c r="H20" s="165"/>
      <c r="I20" s="166" t="n">
        <f aca="false">(H20+G20)*F20</f>
        <v>0</v>
      </c>
      <c r="J20" s="173" t="s">
        <v>159</v>
      </c>
    </row>
    <row r="21" s="90" customFormat="true" ht="12.75" hidden="false" customHeight="false" outlineLevel="0" collapsed="false">
      <c r="B21" s="92"/>
      <c r="C21" s="92"/>
      <c r="D21" s="32" t="s">
        <v>79</v>
      </c>
      <c r="E21" s="99"/>
      <c r="F21" s="164"/>
      <c r="G21" s="96"/>
      <c r="H21" s="165"/>
      <c r="I21" s="166"/>
      <c r="J21" s="173"/>
    </row>
    <row r="22" s="90" customFormat="true" ht="12.75" hidden="false" customHeight="false" outlineLevel="0" collapsed="false">
      <c r="B22" s="92"/>
      <c r="C22" s="92" t="s">
        <v>62</v>
      </c>
      <c r="D22" s="99" t="s">
        <v>81</v>
      </c>
      <c r="E22" s="94" t="s">
        <v>82</v>
      </c>
      <c r="F22" s="95" t="n">
        <v>160</v>
      </c>
      <c r="G22" s="96"/>
      <c r="H22" s="96"/>
      <c r="I22" s="97" t="n">
        <f aca="false">F22*(G22+H22)</f>
        <v>0</v>
      </c>
      <c r="J22" s="173" t="s">
        <v>159</v>
      </c>
    </row>
    <row r="23" s="90" customFormat="true" ht="12.75" hidden="false" customHeight="false" outlineLevel="0" collapsed="false">
      <c r="B23" s="92"/>
      <c r="C23" s="92" t="s">
        <v>64</v>
      </c>
      <c r="D23" s="99" t="s">
        <v>166</v>
      </c>
      <c r="E23" s="94" t="s">
        <v>82</v>
      </c>
      <c r="F23" s="148" t="n">
        <v>150</v>
      </c>
      <c r="G23" s="96"/>
      <c r="H23" s="96"/>
      <c r="I23" s="97" t="n">
        <f aca="false">F23*(G23+H23)</f>
        <v>0</v>
      </c>
      <c r="J23" s="173" t="s">
        <v>159</v>
      </c>
    </row>
    <row r="24" s="90" customFormat="true" ht="12.75" hidden="false" customHeight="false" outlineLevel="0" collapsed="false">
      <c r="B24" s="92"/>
      <c r="C24" s="92" t="s">
        <v>66</v>
      </c>
      <c r="D24" s="107" t="s">
        <v>167</v>
      </c>
      <c r="E24" s="99" t="s">
        <v>82</v>
      </c>
      <c r="F24" s="164" t="n">
        <v>120</v>
      </c>
      <c r="G24" s="96"/>
      <c r="H24" s="165"/>
      <c r="I24" s="166" t="n">
        <f aca="false">(H24+G24)*F24</f>
        <v>0</v>
      </c>
      <c r="J24" s="173" t="s">
        <v>159</v>
      </c>
    </row>
    <row r="25" s="90" customFormat="true" ht="12.75" hidden="false" customHeight="true" outlineLevel="0" collapsed="false">
      <c r="B25" s="92"/>
      <c r="C25" s="92" t="s">
        <v>68</v>
      </c>
      <c r="D25" s="107" t="s">
        <v>132</v>
      </c>
      <c r="E25" s="99" t="s">
        <v>82</v>
      </c>
      <c r="F25" s="164" t="n">
        <v>80</v>
      </c>
      <c r="G25" s="96"/>
      <c r="H25" s="165"/>
      <c r="I25" s="166" t="n">
        <f aca="false">(H25+G25)*F25</f>
        <v>0</v>
      </c>
      <c r="J25" s="173" t="s">
        <v>159</v>
      </c>
    </row>
    <row r="26" s="90" customFormat="true" ht="12.75" hidden="false" customHeight="true" outlineLevel="0" collapsed="false">
      <c r="B26" s="92"/>
      <c r="C26" s="92" t="s">
        <v>70</v>
      </c>
      <c r="D26" s="107" t="s">
        <v>168</v>
      </c>
      <c r="E26" s="99" t="s">
        <v>51</v>
      </c>
      <c r="F26" s="164" t="n">
        <v>1</v>
      </c>
      <c r="G26" s="96"/>
      <c r="H26" s="165"/>
      <c r="I26" s="166" t="n">
        <f aca="false">(H26+G26)*F26</f>
        <v>0</v>
      </c>
      <c r="J26" s="173" t="s">
        <v>159</v>
      </c>
    </row>
    <row r="27" s="90" customFormat="true" ht="12.75" hidden="false" customHeight="false" outlineLevel="0" collapsed="false">
      <c r="B27" s="92"/>
      <c r="C27" s="92"/>
      <c r="D27" s="32" t="s">
        <v>169</v>
      </c>
      <c r="E27" s="94"/>
      <c r="F27" s="174"/>
      <c r="G27" s="96"/>
      <c r="H27" s="96"/>
      <c r="I27" s="166"/>
      <c r="J27" s="173"/>
    </row>
    <row r="28" s="90" customFormat="true" ht="12.75" hidden="false" customHeight="false" outlineLevel="0" collapsed="false">
      <c r="B28" s="92"/>
      <c r="C28" s="92" t="s">
        <v>73</v>
      </c>
      <c r="D28" s="107" t="s">
        <v>94</v>
      </c>
      <c r="E28" s="94" t="s">
        <v>95</v>
      </c>
      <c r="F28" s="95" t="n">
        <v>4</v>
      </c>
      <c r="G28" s="96" t="n">
        <v>0</v>
      </c>
      <c r="H28" s="96"/>
      <c r="I28" s="166" t="n">
        <f aca="false">(H28+G28)*F28</f>
        <v>0</v>
      </c>
      <c r="J28" s="173" t="s">
        <v>159</v>
      </c>
    </row>
    <row r="29" s="90" customFormat="true" ht="12.75" hidden="false" customHeight="false" outlineLevel="0" collapsed="false">
      <c r="B29" s="92"/>
      <c r="C29" s="92" t="s">
        <v>75</v>
      </c>
      <c r="D29" s="107" t="s">
        <v>97</v>
      </c>
      <c r="E29" s="94" t="s">
        <v>95</v>
      </c>
      <c r="F29" s="95" t="n">
        <v>4</v>
      </c>
      <c r="G29" s="96" t="n">
        <v>0</v>
      </c>
      <c r="H29" s="96"/>
      <c r="I29" s="166" t="n">
        <f aca="false">(H29+G29)*F29</f>
        <v>0</v>
      </c>
      <c r="J29" s="173" t="s">
        <v>159</v>
      </c>
    </row>
    <row r="30" s="90" customFormat="true" ht="12.75" hidden="false" customHeight="false" outlineLevel="0" collapsed="false">
      <c r="B30" s="92"/>
      <c r="C30" s="92" t="s">
        <v>77</v>
      </c>
      <c r="D30" s="107" t="s">
        <v>99</v>
      </c>
      <c r="E30" s="94" t="s">
        <v>95</v>
      </c>
      <c r="F30" s="95" t="n">
        <v>10</v>
      </c>
      <c r="G30" s="96" t="n">
        <v>0</v>
      </c>
      <c r="H30" s="96"/>
      <c r="I30" s="166" t="n">
        <f aca="false">(H30+G30)*F30</f>
        <v>0</v>
      </c>
      <c r="J30" s="173" t="s">
        <v>159</v>
      </c>
    </row>
    <row r="31" s="90" customFormat="true" ht="25.5" hidden="false" customHeight="false" outlineLevel="0" collapsed="false">
      <c r="B31" s="92"/>
      <c r="C31" s="92" t="s">
        <v>135</v>
      </c>
      <c r="D31" s="107" t="s">
        <v>170</v>
      </c>
      <c r="E31" s="94" t="s">
        <v>95</v>
      </c>
      <c r="F31" s="95" t="n">
        <v>8</v>
      </c>
      <c r="G31" s="96" t="n">
        <v>0</v>
      </c>
      <c r="H31" s="96"/>
      <c r="I31" s="166" t="n">
        <f aca="false">(H31+G31)*F31</f>
        <v>0</v>
      </c>
      <c r="J31" s="173" t="s">
        <v>159</v>
      </c>
    </row>
    <row r="32" customFormat="false" ht="13.5" hidden="false" customHeight="false" outlineLevel="0" collapsed="false">
      <c r="B32" s="175"/>
      <c r="C32" s="175"/>
      <c r="D32" s="46"/>
      <c r="E32" s="47"/>
      <c r="F32" s="176"/>
      <c r="G32" s="177"/>
      <c r="H32" s="178"/>
      <c r="I32" s="179"/>
      <c r="J32" s="178"/>
    </row>
    <row r="33" customFormat="false" ht="6" hidden="false" customHeight="true" outlineLevel="0" collapsed="false">
      <c r="B33" s="51"/>
      <c r="C33" s="51"/>
      <c r="D33" s="52"/>
      <c r="E33" s="53"/>
      <c r="F33" s="112"/>
      <c r="G33" s="113"/>
      <c r="H33" s="113"/>
      <c r="I33" s="55"/>
      <c r="J33" s="113"/>
    </row>
    <row r="34" customFormat="false" ht="15.75" hidden="false" customHeight="false" outlineLevel="0" collapsed="false">
      <c r="B34" s="31"/>
      <c r="C34" s="31"/>
      <c r="D34" s="115" t="s">
        <v>171</v>
      </c>
      <c r="E34" s="116"/>
      <c r="F34" s="117"/>
      <c r="G34" s="118"/>
      <c r="H34" s="118"/>
      <c r="I34" s="119" t="n">
        <f aca="false">SUM(I13:I31)</f>
        <v>0</v>
      </c>
      <c r="J34" s="118"/>
    </row>
    <row r="35" customFormat="false" ht="6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9.75" hidden="false" customHeight="true" outlineLevel="0" collapsed="false">
      <c r="B36" s="125"/>
      <c r="C36" s="125"/>
      <c r="D36" s="125"/>
      <c r="E36" s="125"/>
      <c r="F36" s="125"/>
      <c r="G36" s="125"/>
      <c r="H36" s="125"/>
      <c r="I36" s="125"/>
      <c r="J36" s="125"/>
    </row>
    <row r="37" customFormat="false" ht="12.75" hidden="false" customHeight="false" outlineLevel="0" collapsed="false">
      <c r="B37" s="180"/>
      <c r="C37" s="180"/>
      <c r="D37" s="127" t="s">
        <v>172</v>
      </c>
      <c r="E37" s="180"/>
      <c r="F37" s="180"/>
      <c r="G37" s="180"/>
      <c r="H37" s="180"/>
      <c r="I37" s="180"/>
      <c r="J37" s="180"/>
    </row>
    <row r="38" customFormat="false" ht="12.75" hidden="false" customHeight="false" outlineLevel="0" collapsed="false">
      <c r="B38" s="180"/>
      <c r="C38" s="180"/>
      <c r="D38" s="181"/>
      <c r="E38" s="180"/>
      <c r="F38" s="180"/>
      <c r="G38" s="180"/>
      <c r="H38" s="180"/>
      <c r="I38" s="180"/>
      <c r="J38" s="180"/>
    </row>
    <row r="39" customFormat="false" ht="12.75" hidden="false" customHeight="false" outlineLevel="0" collapsed="false"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.75" hidden="false" customHeight="false" outlineLevel="0" collapsed="false">
      <c r="B40" s="180"/>
      <c r="C40" s="180"/>
      <c r="D40" s="180"/>
      <c r="E40" s="180"/>
      <c r="F40" s="180"/>
      <c r="G40" s="180"/>
      <c r="H40" s="180"/>
      <c r="I40" s="180"/>
      <c r="J40" s="180"/>
    </row>
    <row r="41" customFormat="false" ht="12.75" hidden="false" customHeight="false" outlineLevel="0" collapsed="false">
      <c r="B41" s="180"/>
      <c r="C41" s="180"/>
      <c r="D41" s="180"/>
      <c r="E41" s="180"/>
      <c r="F41" s="180"/>
      <c r="G41" s="180"/>
      <c r="H41" s="180"/>
      <c r="I41" s="180"/>
      <c r="J41" s="180"/>
    </row>
    <row r="42" customFormat="false" ht="12.75" hidden="false" customHeight="false" outlineLevel="0" collapsed="false">
      <c r="B42" s="180"/>
      <c r="C42" s="180"/>
      <c r="D42" s="180"/>
      <c r="E42" s="180"/>
      <c r="F42" s="180"/>
      <c r="G42" s="180"/>
      <c r="H42" s="180"/>
      <c r="I42" s="180"/>
      <c r="J42" s="180"/>
    </row>
    <row r="43" customFormat="false" ht="12.75" hidden="false" customHeight="fals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</row>
    <row r="44" customFormat="false" ht="12.75" hidden="false" customHeight="false" outlineLevel="0" collapsed="false">
      <c r="B44" s="180"/>
      <c r="C44" s="180"/>
      <c r="D44" s="180"/>
      <c r="E44" s="180"/>
      <c r="F44" s="180"/>
      <c r="G44" s="180"/>
      <c r="H44" s="180"/>
      <c r="I44" s="180"/>
      <c r="J44" s="180"/>
    </row>
    <row r="45" customFormat="false" ht="12.75" hidden="false" customHeight="false" outlineLevel="0" collapsed="false">
      <c r="B45" s="70"/>
      <c r="C45" s="70"/>
      <c r="D45" s="71"/>
      <c r="F45" s="72"/>
    </row>
  </sheetData>
  <printOptions headings="false" gridLines="false" gridLinesSet="true" horizontalCentered="false" verticalCentered="false"/>
  <pageMargins left="0.55" right="0.259722222222222" top="0.639583333333333" bottom="0.259722222222222" header="0.429861111111111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H24" activeCellId="0" sqref="H24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0" width="41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0" min="10" style="71" width="11.56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67"/>
      <c r="C4" s="167"/>
      <c r="D4" s="75"/>
      <c r="E4" s="76"/>
      <c r="F4" s="7"/>
      <c r="G4" s="8"/>
      <c r="H4" s="8"/>
      <c r="I4" s="8"/>
      <c r="J4" s="8"/>
    </row>
    <row r="5" customFormat="false" ht="12.75" hidden="false" customHeight="true" outlineLevel="0" collapsed="false">
      <c r="B5" s="168" t="s">
        <v>2</v>
      </c>
      <c r="C5" s="167"/>
      <c r="D5" s="13" t="n">
        <v>3215</v>
      </c>
      <c r="E5" s="13"/>
      <c r="F5" s="13"/>
      <c r="G5" s="13"/>
      <c r="H5" s="78"/>
      <c r="I5" s="14"/>
      <c r="J5" s="79"/>
    </row>
    <row r="6" customFormat="false" ht="12.75" hidden="false" customHeight="true" outlineLevel="0" collapsed="false">
      <c r="B6" s="168" t="s">
        <v>3</v>
      </c>
      <c r="C6" s="167"/>
      <c r="D6" s="13" t="s">
        <v>4</v>
      </c>
      <c r="E6" s="13"/>
      <c r="F6" s="13"/>
      <c r="G6" s="13"/>
      <c r="H6" s="78"/>
      <c r="I6" s="7"/>
      <c r="J6" s="79"/>
    </row>
    <row r="7" customFormat="false" ht="12.75" hidden="false" customHeight="true" outlineLevel="0" collapsed="false">
      <c r="B7" s="168" t="s">
        <v>5</v>
      </c>
      <c r="C7" s="167"/>
      <c r="D7" s="161" t="s">
        <v>6</v>
      </c>
      <c r="E7" s="161"/>
      <c r="F7" s="161"/>
      <c r="G7" s="161"/>
      <c r="H7" s="80"/>
      <c r="I7" s="7"/>
      <c r="J7" s="81"/>
    </row>
    <row r="8" customFormat="false" ht="12.75" hidden="false" customHeight="true" outlineLevel="0" collapsed="false">
      <c r="B8" s="168" t="s">
        <v>7</v>
      </c>
      <c r="C8" s="167"/>
      <c r="D8" s="75" t="s">
        <v>173</v>
      </c>
      <c r="E8" s="76"/>
      <c r="F8" s="17"/>
      <c r="G8" s="7"/>
      <c r="H8" s="80"/>
      <c r="I8" s="7"/>
      <c r="J8" s="81"/>
    </row>
    <row r="9" customFormat="false" ht="12.75" hidden="false" customHeight="true" outlineLevel="0" collapsed="false">
      <c r="B9" s="167"/>
      <c r="C9" s="167"/>
      <c r="D9" s="75"/>
      <c r="E9" s="76"/>
      <c r="F9" s="17"/>
      <c r="G9" s="7"/>
      <c r="H9" s="80"/>
      <c r="I9" s="7"/>
      <c r="J9" s="81"/>
    </row>
    <row r="10" customFormat="false" ht="9" hidden="false" customHeight="true" outlineLevel="0" collapsed="false">
      <c r="B10" s="83"/>
      <c r="C10" s="83"/>
      <c r="D10" s="83"/>
      <c r="E10" s="83"/>
      <c r="F10" s="83"/>
      <c r="G10" s="83"/>
      <c r="H10" s="83"/>
      <c r="I10" s="83"/>
      <c r="J10" s="84"/>
    </row>
    <row r="11" customFormat="false" ht="36" hidden="false" customHeight="true" outlineLevel="0" collapsed="false">
      <c r="B11" s="86"/>
      <c r="C11" s="85" t="s">
        <v>9</v>
      </c>
      <c r="D11" s="86" t="s">
        <v>10</v>
      </c>
      <c r="E11" s="86" t="s">
        <v>11</v>
      </c>
      <c r="F11" s="87" t="s">
        <v>12</v>
      </c>
      <c r="G11" s="88" t="s">
        <v>44</v>
      </c>
      <c r="H11" s="88" t="s">
        <v>45</v>
      </c>
      <c r="I11" s="89" t="s">
        <v>46</v>
      </c>
      <c r="J11" s="88" t="s">
        <v>47</v>
      </c>
    </row>
    <row r="12" customFormat="false" ht="13.5" hidden="false" customHeight="true" outlineLevel="0" collapsed="false">
      <c r="B12" s="169"/>
      <c r="C12" s="31"/>
      <c r="D12" s="32" t="s">
        <v>174</v>
      </c>
      <c r="E12" s="33"/>
      <c r="F12" s="133"/>
      <c r="G12" s="106"/>
      <c r="H12" s="105"/>
      <c r="I12" s="35"/>
      <c r="J12" s="134"/>
    </row>
    <row r="13" s="170" customFormat="true" ht="38.25" hidden="false" customHeight="false" outlineLevel="0" collapsed="false">
      <c r="B13" s="171"/>
      <c r="C13" s="92" t="s">
        <v>49</v>
      </c>
      <c r="D13" s="107" t="s">
        <v>175</v>
      </c>
      <c r="E13" s="99" t="s">
        <v>51</v>
      </c>
      <c r="F13" s="172" t="n">
        <v>1</v>
      </c>
      <c r="G13" s="165"/>
      <c r="H13" s="165"/>
      <c r="I13" s="166"/>
      <c r="J13" s="173" t="s">
        <v>159</v>
      </c>
    </row>
    <row r="14" s="170" customFormat="true" ht="25.5" hidden="false" customHeight="false" outlineLevel="0" collapsed="false">
      <c r="B14" s="171"/>
      <c r="C14" s="92" t="s">
        <v>53</v>
      </c>
      <c r="D14" s="107" t="s">
        <v>176</v>
      </c>
      <c r="E14" s="99" t="s">
        <v>51</v>
      </c>
      <c r="F14" s="172" t="n">
        <v>2</v>
      </c>
      <c r="G14" s="165"/>
      <c r="H14" s="165"/>
      <c r="I14" s="166"/>
      <c r="J14" s="173" t="s">
        <v>159</v>
      </c>
    </row>
    <row r="15" s="170" customFormat="true" ht="39" hidden="false" customHeight="true" outlineLevel="0" collapsed="false">
      <c r="B15" s="171"/>
      <c r="C15" s="92" t="s">
        <v>55</v>
      </c>
      <c r="D15" s="107" t="s">
        <v>177</v>
      </c>
      <c r="E15" s="99" t="s">
        <v>51</v>
      </c>
      <c r="F15" s="172" t="n">
        <v>0</v>
      </c>
      <c r="G15" s="165"/>
      <c r="H15" s="165"/>
      <c r="I15" s="166"/>
      <c r="J15" s="173" t="s">
        <v>159</v>
      </c>
    </row>
    <row r="16" s="170" customFormat="true" ht="25.5" hidden="false" customHeight="false" outlineLevel="0" collapsed="false">
      <c r="B16" s="171"/>
      <c r="C16" s="92" t="s">
        <v>57</v>
      </c>
      <c r="D16" s="107" t="s">
        <v>178</v>
      </c>
      <c r="E16" s="99" t="s">
        <v>51</v>
      </c>
      <c r="F16" s="172" t="n">
        <v>5</v>
      </c>
      <c r="G16" s="165"/>
      <c r="H16" s="165"/>
      <c r="I16" s="166"/>
      <c r="J16" s="173" t="s">
        <v>159</v>
      </c>
    </row>
    <row r="17" s="170" customFormat="true" ht="25.5" hidden="false" customHeight="false" outlineLevel="0" collapsed="false">
      <c r="B17" s="171"/>
      <c r="C17" s="92" t="s">
        <v>59</v>
      </c>
      <c r="D17" s="107" t="s">
        <v>179</v>
      </c>
      <c r="E17" s="99" t="s">
        <v>51</v>
      </c>
      <c r="F17" s="172" t="n">
        <v>1</v>
      </c>
      <c r="G17" s="165"/>
      <c r="H17" s="165"/>
      <c r="I17" s="166"/>
      <c r="J17" s="173" t="s">
        <v>159</v>
      </c>
    </row>
    <row r="18" s="90" customFormat="true" ht="12.75" hidden="false" customHeight="false" outlineLevel="0" collapsed="false">
      <c r="B18" s="92"/>
      <c r="C18" s="92"/>
      <c r="D18" s="32" t="s">
        <v>79</v>
      </c>
      <c r="E18" s="99"/>
      <c r="F18" s="164"/>
      <c r="G18" s="96"/>
      <c r="H18" s="165"/>
      <c r="I18" s="166"/>
      <c r="J18" s="173"/>
    </row>
    <row r="19" s="90" customFormat="true" ht="12.75" hidden="false" customHeight="false" outlineLevel="0" collapsed="false">
      <c r="B19" s="92"/>
      <c r="C19" s="92" t="s">
        <v>62</v>
      </c>
      <c r="D19" s="99" t="s">
        <v>180</v>
      </c>
      <c r="E19" s="94" t="s">
        <v>82</v>
      </c>
      <c r="F19" s="95" t="n">
        <v>150</v>
      </c>
      <c r="G19" s="96"/>
      <c r="H19" s="96"/>
      <c r="I19" s="97"/>
      <c r="J19" s="173" t="s">
        <v>159</v>
      </c>
    </row>
    <row r="20" s="90" customFormat="true" ht="12.75" hidden="false" customHeight="false" outlineLevel="0" collapsed="false">
      <c r="B20" s="92"/>
      <c r="C20" s="92" t="s">
        <v>64</v>
      </c>
      <c r="D20" s="107" t="s">
        <v>167</v>
      </c>
      <c r="E20" s="99" t="s">
        <v>82</v>
      </c>
      <c r="F20" s="164" t="n">
        <v>20</v>
      </c>
      <c r="G20" s="96"/>
      <c r="H20" s="165"/>
      <c r="I20" s="166"/>
      <c r="J20" s="173" t="s">
        <v>159</v>
      </c>
    </row>
    <row r="21" s="90" customFormat="true" ht="12.75" hidden="false" customHeight="true" outlineLevel="0" collapsed="false">
      <c r="B21" s="92"/>
      <c r="C21" s="92" t="s">
        <v>66</v>
      </c>
      <c r="D21" s="107" t="s">
        <v>132</v>
      </c>
      <c r="E21" s="99" t="s">
        <v>82</v>
      </c>
      <c r="F21" s="164" t="n">
        <v>10</v>
      </c>
      <c r="G21" s="96"/>
      <c r="H21" s="165"/>
      <c r="I21" s="166"/>
      <c r="J21" s="173" t="s">
        <v>159</v>
      </c>
    </row>
    <row r="22" s="90" customFormat="true" ht="12.75" hidden="false" customHeight="true" outlineLevel="0" collapsed="false">
      <c r="B22" s="92"/>
      <c r="C22" s="92" t="s">
        <v>68</v>
      </c>
      <c r="D22" s="107" t="s">
        <v>168</v>
      </c>
      <c r="E22" s="99" t="s">
        <v>51</v>
      </c>
      <c r="F22" s="164" t="n">
        <v>1</v>
      </c>
      <c r="G22" s="96"/>
      <c r="H22" s="165"/>
      <c r="I22" s="166"/>
      <c r="J22" s="173" t="s">
        <v>159</v>
      </c>
    </row>
    <row r="23" s="90" customFormat="true" ht="12.75" hidden="false" customHeight="false" outlineLevel="0" collapsed="false">
      <c r="B23" s="92"/>
      <c r="C23" s="92"/>
      <c r="D23" s="32" t="s">
        <v>169</v>
      </c>
      <c r="E23" s="94"/>
      <c r="F23" s="174"/>
      <c r="G23" s="96"/>
      <c r="H23" s="96"/>
      <c r="I23" s="166"/>
      <c r="J23" s="173"/>
    </row>
    <row r="24" s="90" customFormat="true" ht="12.75" hidden="false" customHeight="false" outlineLevel="0" collapsed="false">
      <c r="B24" s="92"/>
      <c r="C24" s="92" t="s">
        <v>73</v>
      </c>
      <c r="D24" s="107" t="s">
        <v>94</v>
      </c>
      <c r="E24" s="94" t="s">
        <v>95</v>
      </c>
      <c r="F24" s="95" t="n">
        <v>4</v>
      </c>
      <c r="G24" s="96" t="n">
        <v>0</v>
      </c>
      <c r="H24" s="96"/>
      <c r="I24" s="166"/>
      <c r="J24" s="173" t="s">
        <v>159</v>
      </c>
    </row>
    <row r="25" s="90" customFormat="true" ht="12.75" hidden="false" customHeight="false" outlineLevel="0" collapsed="false">
      <c r="B25" s="92"/>
      <c r="C25" s="92" t="s">
        <v>75</v>
      </c>
      <c r="D25" s="107" t="s">
        <v>97</v>
      </c>
      <c r="E25" s="94" t="s">
        <v>95</v>
      </c>
      <c r="F25" s="95" t="n">
        <v>8</v>
      </c>
      <c r="G25" s="96" t="n">
        <v>0</v>
      </c>
      <c r="H25" s="96"/>
      <c r="I25" s="166"/>
      <c r="J25" s="173" t="s">
        <v>159</v>
      </c>
    </row>
    <row r="26" s="90" customFormat="true" ht="12.75" hidden="false" customHeight="false" outlineLevel="0" collapsed="false">
      <c r="B26" s="92"/>
      <c r="C26" s="92" t="s">
        <v>77</v>
      </c>
      <c r="D26" s="107" t="s">
        <v>99</v>
      </c>
      <c r="E26" s="94" t="s">
        <v>95</v>
      </c>
      <c r="F26" s="95" t="n">
        <v>10</v>
      </c>
      <c r="G26" s="96" t="n">
        <v>0</v>
      </c>
      <c r="H26" s="96"/>
      <c r="I26" s="166"/>
      <c r="J26" s="173" t="s">
        <v>159</v>
      </c>
    </row>
    <row r="27" s="90" customFormat="true" ht="25.5" hidden="false" customHeight="false" outlineLevel="0" collapsed="false">
      <c r="B27" s="92"/>
      <c r="C27" s="92" t="s">
        <v>135</v>
      </c>
      <c r="D27" s="107" t="s">
        <v>170</v>
      </c>
      <c r="E27" s="94" t="s">
        <v>95</v>
      </c>
      <c r="F27" s="95" t="n">
        <v>8</v>
      </c>
      <c r="G27" s="96" t="n">
        <v>0</v>
      </c>
      <c r="H27" s="96"/>
      <c r="I27" s="166"/>
      <c r="J27" s="173" t="s">
        <v>159</v>
      </c>
    </row>
    <row r="28" customFormat="false" ht="13.5" hidden="false" customHeight="false" outlineLevel="0" collapsed="false">
      <c r="B28" s="175"/>
      <c r="C28" s="175"/>
      <c r="D28" s="46"/>
      <c r="E28" s="47"/>
      <c r="F28" s="176"/>
      <c r="G28" s="177"/>
      <c r="H28" s="178"/>
      <c r="I28" s="179"/>
      <c r="J28" s="182"/>
    </row>
    <row r="29" customFormat="false" ht="6" hidden="false" customHeight="true" outlineLevel="0" collapsed="false">
      <c r="B29" s="51"/>
      <c r="C29" s="51"/>
      <c r="D29" s="52"/>
      <c r="E29" s="53"/>
      <c r="F29" s="112"/>
      <c r="G29" s="113"/>
      <c r="H29" s="113"/>
      <c r="I29" s="55"/>
      <c r="J29" s="114"/>
    </row>
    <row r="30" customFormat="false" ht="15.75" hidden="false" customHeight="false" outlineLevel="0" collapsed="false">
      <c r="B30" s="31"/>
      <c r="C30" s="31"/>
      <c r="D30" s="115" t="s">
        <v>171</v>
      </c>
      <c r="E30" s="116"/>
      <c r="F30" s="117"/>
      <c r="G30" s="118"/>
      <c r="H30" s="118"/>
      <c r="I30" s="119" t="n">
        <f aca="false">SUM(I13:I27)</f>
        <v>0</v>
      </c>
      <c r="J30" s="120"/>
    </row>
    <row r="31" customFormat="false" ht="6" hidden="false" customHeight="true" outlineLevel="0" collapsed="false">
      <c r="B31" s="62"/>
      <c r="C31" s="62"/>
      <c r="D31" s="62"/>
      <c r="E31" s="62"/>
      <c r="F31" s="62"/>
      <c r="G31" s="62"/>
      <c r="H31" s="62"/>
      <c r="I31" s="62"/>
      <c r="J31" s="122"/>
    </row>
    <row r="32" customFormat="false" ht="9.75" hidden="false" customHeight="true" outlineLevel="0" collapsed="false">
      <c r="B32" s="125"/>
      <c r="C32" s="125"/>
      <c r="D32" s="125"/>
      <c r="E32" s="125"/>
      <c r="F32" s="125"/>
      <c r="G32" s="125"/>
      <c r="H32" s="125"/>
      <c r="I32" s="125"/>
      <c r="J32" s="126"/>
    </row>
    <row r="33" customFormat="false" ht="12.75" hidden="false" customHeight="false" outlineLevel="0" collapsed="false">
      <c r="B33" s="180"/>
      <c r="C33" s="180"/>
      <c r="D33" s="127" t="s">
        <v>181</v>
      </c>
      <c r="E33" s="180"/>
      <c r="F33" s="180"/>
      <c r="G33" s="180"/>
      <c r="H33" s="180"/>
      <c r="I33" s="180"/>
      <c r="J33" s="180"/>
    </row>
    <row r="34" customFormat="false" ht="12.75" hidden="false" customHeight="false" outlineLevel="0" collapsed="false">
      <c r="B34" s="180"/>
      <c r="C34" s="180"/>
      <c r="D34" s="181"/>
      <c r="E34" s="180"/>
      <c r="F34" s="180"/>
      <c r="G34" s="180"/>
      <c r="H34" s="180"/>
      <c r="I34" s="180"/>
      <c r="J34" s="180"/>
    </row>
    <row r="35" customFormat="false" ht="12.75" hidden="false" customHeight="false" outlineLevel="0" collapsed="false">
      <c r="B35" s="180"/>
      <c r="C35" s="180"/>
      <c r="D35" s="180"/>
      <c r="E35" s="180"/>
      <c r="F35" s="180"/>
      <c r="G35" s="180"/>
      <c r="H35" s="180"/>
      <c r="I35" s="180"/>
      <c r="J35" s="180"/>
    </row>
    <row r="36" customFormat="false" ht="12.75" hidden="false" customHeight="false" outlineLevel="0" collapsed="false">
      <c r="B36" s="180"/>
      <c r="C36" s="180"/>
      <c r="D36" s="180"/>
      <c r="E36" s="180"/>
      <c r="F36" s="180"/>
      <c r="G36" s="180"/>
      <c r="H36" s="180"/>
      <c r="I36" s="180"/>
      <c r="J36" s="180"/>
    </row>
    <row r="37" customFormat="false" ht="12.75" hidden="false" customHeight="false" outlineLevel="0" collapsed="false">
      <c r="B37" s="180"/>
      <c r="C37" s="180"/>
      <c r="D37" s="180"/>
      <c r="E37" s="180"/>
      <c r="F37" s="180"/>
      <c r="G37" s="180"/>
      <c r="H37" s="180"/>
      <c r="I37" s="180"/>
      <c r="J37" s="180"/>
    </row>
    <row r="38" customFormat="false" ht="12.75" hidden="false" customHeight="false" outlineLevel="0" collapsed="false">
      <c r="B38" s="180"/>
      <c r="C38" s="180"/>
      <c r="D38" s="180"/>
      <c r="E38" s="180"/>
      <c r="F38" s="180"/>
      <c r="G38" s="180"/>
      <c r="H38" s="180"/>
      <c r="I38" s="180"/>
      <c r="J38" s="180"/>
    </row>
    <row r="39" customFormat="false" ht="12.75" hidden="false" customHeight="false" outlineLevel="0" collapsed="false"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.75" hidden="false" customHeight="false" outlineLevel="0" collapsed="false">
      <c r="B40" s="180"/>
      <c r="C40" s="180"/>
      <c r="D40" s="180"/>
      <c r="E40" s="180"/>
      <c r="F40" s="180"/>
      <c r="G40" s="180"/>
      <c r="H40" s="180"/>
      <c r="I40" s="180"/>
      <c r="J40" s="180"/>
    </row>
    <row r="41" customFormat="false" ht="12.75" hidden="false" customHeight="false" outlineLevel="0" collapsed="false">
      <c r="B41" s="70"/>
      <c r="C41" s="70"/>
      <c r="D41" s="71"/>
      <c r="F41" s="72"/>
    </row>
  </sheetData>
  <printOptions headings="false" gridLines="false" gridLinesSet="true" horizontalCentered="false" verticalCentered="false"/>
  <pageMargins left="0.55" right="0.259722222222222" top="0.639583333333333" bottom="0.259722222222222" header="0.429861111111111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8.99"/>
    <col collapsed="false" customWidth="true" hidden="false" outlineLevel="0" max="5" min="5" style="0" width="5.28"/>
    <col collapsed="false" customWidth="true" hidden="false" outlineLevel="0" max="6" min="6" style="183" width="11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5.56"/>
    <col collapsed="false" customWidth="true" hidden="false" outlineLevel="0" max="10" min="10" style="71" width="10.41"/>
  </cols>
  <sheetData>
    <row r="1" customFormat="false" ht="12.75" hidden="false" customHeight="false" outlineLevel="0" collapsed="false">
      <c r="F1" s="184"/>
    </row>
    <row r="2" customFormat="false" ht="12.75" hidden="false" customHeight="false" outlineLevel="0" collapsed="false">
      <c r="F2" s="184"/>
    </row>
    <row r="3" customFormat="false" ht="6" hidden="false" customHeight="true" outlineLevel="0" collapsed="false">
      <c r="F3" s="184"/>
    </row>
    <row r="4" customFormat="false" ht="18.75" hidden="false" customHeight="true" outlineLevel="0" collapsed="false">
      <c r="B4" s="75"/>
      <c r="C4" s="75"/>
      <c r="D4" s="75"/>
      <c r="E4" s="76"/>
      <c r="F4" s="185"/>
      <c r="G4" s="8"/>
      <c r="H4" s="8"/>
      <c r="I4" s="8"/>
      <c r="J4" s="8"/>
    </row>
    <row r="5" customFormat="false" ht="12.75" hidden="false" customHeight="true" outlineLevel="0" collapsed="false">
      <c r="B5" s="186" t="s">
        <v>2</v>
      </c>
      <c r="C5" s="187"/>
      <c r="D5" s="13" t="n">
        <v>3215</v>
      </c>
      <c r="E5" s="13"/>
      <c r="F5" s="13"/>
      <c r="G5" s="13"/>
      <c r="H5" s="78"/>
      <c r="I5" s="14"/>
      <c r="J5" s="79"/>
    </row>
    <row r="6" customFormat="false" ht="12.75" hidden="false" customHeight="true" outlineLevel="0" collapsed="false">
      <c r="B6" s="186" t="s">
        <v>3</v>
      </c>
      <c r="C6" s="187"/>
      <c r="D6" s="13" t="s">
        <v>4</v>
      </c>
      <c r="E6" s="13"/>
      <c r="F6" s="13"/>
      <c r="G6" s="13"/>
      <c r="H6" s="78"/>
      <c r="I6" s="7"/>
      <c r="J6" s="79"/>
    </row>
    <row r="7" customFormat="false" ht="13.5" hidden="false" customHeight="true" outlineLevel="0" collapsed="false">
      <c r="B7" s="186" t="s">
        <v>5</v>
      </c>
      <c r="C7" s="187"/>
      <c r="D7" s="161" t="s">
        <v>6</v>
      </c>
      <c r="E7" s="161"/>
      <c r="F7" s="161"/>
      <c r="G7" s="161"/>
      <c r="H7" s="188"/>
      <c r="I7" s="188"/>
      <c r="J7" s="189"/>
    </row>
    <row r="8" customFormat="false" ht="12.75" hidden="false" customHeight="true" outlineLevel="0" collapsed="false">
      <c r="B8" s="190" t="s">
        <v>7</v>
      </c>
      <c r="C8" s="132"/>
      <c r="D8" s="187" t="s">
        <v>26</v>
      </c>
      <c r="E8" s="76"/>
      <c r="F8" s="185"/>
      <c r="G8" s="7"/>
      <c r="H8" s="80"/>
      <c r="I8" s="7"/>
      <c r="J8" s="81"/>
    </row>
    <row r="9" customFormat="false" ht="12.75" hidden="false" customHeight="true" outlineLevel="0" collapsed="false">
      <c r="B9" s="167"/>
      <c r="C9" s="167"/>
      <c r="D9" s="75"/>
      <c r="E9" s="76"/>
      <c r="F9" s="185"/>
      <c r="G9" s="7"/>
      <c r="H9" s="80"/>
      <c r="I9" s="7"/>
      <c r="J9" s="81"/>
    </row>
    <row r="10" customFormat="false" ht="9" hidden="false" customHeight="true" outlineLevel="0" collapsed="false">
      <c r="B10" s="83"/>
      <c r="C10" s="83"/>
      <c r="D10" s="83"/>
      <c r="E10" s="83"/>
      <c r="F10" s="191"/>
      <c r="G10" s="83"/>
      <c r="H10" s="83"/>
      <c r="I10" s="83"/>
      <c r="J10" s="84"/>
    </row>
    <row r="11" customFormat="false" ht="36" hidden="false" customHeight="true" outlineLevel="0" collapsed="false">
      <c r="B11" s="86"/>
      <c r="C11" s="85" t="s">
        <v>9</v>
      </c>
      <c r="D11" s="86" t="s">
        <v>10</v>
      </c>
      <c r="E11" s="86" t="s">
        <v>11</v>
      </c>
      <c r="F11" s="192" t="s">
        <v>12</v>
      </c>
      <c r="G11" s="88" t="s">
        <v>44</v>
      </c>
      <c r="H11" s="88" t="s">
        <v>45</v>
      </c>
      <c r="I11" s="89" t="s">
        <v>46</v>
      </c>
      <c r="J11" s="88" t="s">
        <v>47</v>
      </c>
    </row>
    <row r="12" customFormat="false" ht="12.75" hidden="false" customHeight="false" outlineLevel="0" collapsed="false">
      <c r="B12" s="31"/>
      <c r="C12" s="31"/>
      <c r="D12" s="193" t="s">
        <v>182</v>
      </c>
      <c r="E12" s="31"/>
      <c r="F12" s="194" t="s">
        <v>183</v>
      </c>
      <c r="G12" s="31"/>
      <c r="H12" s="31"/>
      <c r="I12" s="31"/>
      <c r="J12" s="31"/>
    </row>
    <row r="13" customFormat="false" ht="12.75" hidden="false" customHeight="false" outlineLevel="0" collapsed="false">
      <c r="B13" s="31"/>
      <c r="C13" s="31" t="s">
        <v>49</v>
      </c>
      <c r="D13" s="104" t="s">
        <v>184</v>
      </c>
      <c r="E13" s="31" t="s">
        <v>185</v>
      </c>
      <c r="F13" s="195" t="n">
        <v>150</v>
      </c>
      <c r="G13" s="106"/>
      <c r="H13" s="106"/>
      <c r="I13" s="39"/>
      <c r="J13" s="196" t="s">
        <v>159</v>
      </c>
    </row>
    <row r="14" customFormat="false" ht="12.75" hidden="false" customHeight="false" outlineLevel="0" collapsed="false">
      <c r="B14" s="31"/>
      <c r="C14" s="31" t="s">
        <v>53</v>
      </c>
      <c r="D14" s="104" t="s">
        <v>186</v>
      </c>
      <c r="E14" s="31" t="s">
        <v>185</v>
      </c>
      <c r="F14" s="197" t="n">
        <v>220</v>
      </c>
      <c r="G14" s="106"/>
      <c r="H14" s="106"/>
      <c r="I14" s="39"/>
      <c r="J14" s="196" t="s">
        <v>159</v>
      </c>
    </row>
    <row r="15" customFormat="false" ht="12.75" hidden="false" customHeight="false" outlineLevel="0" collapsed="false">
      <c r="B15" s="31"/>
      <c r="C15" s="31" t="s">
        <v>55</v>
      </c>
      <c r="D15" s="104" t="s">
        <v>187</v>
      </c>
      <c r="E15" s="31" t="s">
        <v>185</v>
      </c>
      <c r="F15" s="197" t="n">
        <v>80</v>
      </c>
      <c r="G15" s="106"/>
      <c r="H15" s="106"/>
      <c r="I15" s="39"/>
      <c r="J15" s="196" t="s">
        <v>159</v>
      </c>
    </row>
    <row r="16" customFormat="false" ht="12.75" hidden="false" customHeight="false" outlineLevel="0" collapsed="false">
      <c r="B16" s="31"/>
      <c r="C16" s="31" t="s">
        <v>57</v>
      </c>
      <c r="D16" s="104" t="s">
        <v>188</v>
      </c>
      <c r="E16" s="31" t="s">
        <v>185</v>
      </c>
      <c r="F16" s="197" t="n">
        <v>40</v>
      </c>
      <c r="G16" s="106"/>
      <c r="H16" s="106"/>
      <c r="I16" s="39"/>
      <c r="J16" s="196" t="s">
        <v>159</v>
      </c>
    </row>
    <row r="17" customFormat="false" ht="12.75" hidden="false" customHeight="false" outlineLevel="0" collapsed="false">
      <c r="B17" s="31"/>
      <c r="C17" s="31" t="s">
        <v>59</v>
      </c>
      <c r="D17" s="104" t="s">
        <v>189</v>
      </c>
      <c r="E17" s="31" t="s">
        <v>51</v>
      </c>
      <c r="F17" s="197" t="n">
        <v>20</v>
      </c>
      <c r="G17" s="106"/>
      <c r="H17" s="106"/>
      <c r="I17" s="39"/>
      <c r="J17" s="196" t="s">
        <v>159</v>
      </c>
    </row>
    <row r="18" customFormat="false" ht="12.75" hidden="false" customHeight="false" outlineLevel="0" collapsed="false">
      <c r="B18" s="31"/>
      <c r="C18" s="31" t="s">
        <v>110</v>
      </c>
      <c r="D18" s="104" t="s">
        <v>190</v>
      </c>
      <c r="E18" s="31" t="s">
        <v>51</v>
      </c>
      <c r="F18" s="197" t="n">
        <v>15</v>
      </c>
      <c r="G18" s="106"/>
      <c r="H18" s="106"/>
      <c r="I18" s="39"/>
      <c r="J18" s="196" t="s">
        <v>159</v>
      </c>
    </row>
    <row r="19" customFormat="false" ht="12.75" hidden="false" customHeight="false" outlineLevel="0" collapsed="false">
      <c r="B19" s="31"/>
      <c r="C19" s="31" t="s">
        <v>112</v>
      </c>
      <c r="D19" s="104" t="s">
        <v>191</v>
      </c>
      <c r="E19" s="31" t="s">
        <v>51</v>
      </c>
      <c r="F19" s="197" t="n">
        <v>4</v>
      </c>
      <c r="G19" s="106"/>
      <c r="H19" s="106"/>
      <c r="I19" s="39"/>
      <c r="J19" s="196" t="s">
        <v>159</v>
      </c>
    </row>
    <row r="20" customFormat="false" ht="12.75" hidden="false" customHeight="false" outlineLevel="0" collapsed="false">
      <c r="B20" s="31"/>
      <c r="C20" s="31" t="s">
        <v>114</v>
      </c>
      <c r="D20" s="104" t="s">
        <v>192</v>
      </c>
      <c r="E20" s="31" t="s">
        <v>185</v>
      </c>
      <c r="F20" s="198" t="n">
        <v>2</v>
      </c>
      <c r="G20" s="106"/>
      <c r="H20" s="106"/>
      <c r="I20" s="39"/>
      <c r="J20" s="196" t="s">
        <v>159</v>
      </c>
    </row>
    <row r="21" customFormat="false" ht="12.75" hidden="false" customHeight="false" outlineLevel="0" collapsed="false">
      <c r="B21" s="31"/>
      <c r="C21" s="31" t="s">
        <v>116</v>
      </c>
      <c r="D21" s="104" t="s">
        <v>193</v>
      </c>
      <c r="E21" s="31" t="s">
        <v>185</v>
      </c>
      <c r="F21" s="198" t="n">
        <v>2</v>
      </c>
      <c r="G21" s="106"/>
      <c r="H21" s="106"/>
      <c r="I21" s="39"/>
      <c r="J21" s="196" t="s">
        <v>159</v>
      </c>
    </row>
    <row r="22" customFormat="false" ht="12.75" hidden="false" customHeight="false" outlineLevel="0" collapsed="false">
      <c r="B22" s="31"/>
      <c r="C22" s="31" t="s">
        <v>118</v>
      </c>
      <c r="D22" s="104" t="s">
        <v>194</v>
      </c>
      <c r="E22" s="31" t="s">
        <v>51</v>
      </c>
      <c r="F22" s="198" t="n">
        <v>2</v>
      </c>
      <c r="G22" s="106"/>
      <c r="H22" s="106"/>
      <c r="I22" s="39"/>
      <c r="J22" s="196" t="s">
        <v>159</v>
      </c>
    </row>
    <row r="23" customFormat="false" ht="12.75" hidden="false" customHeight="false" outlineLevel="0" collapsed="false">
      <c r="B23" s="31"/>
      <c r="C23" s="31" t="s">
        <v>120</v>
      </c>
      <c r="D23" s="104" t="s">
        <v>195</v>
      </c>
      <c r="E23" s="31" t="s">
        <v>82</v>
      </c>
      <c r="F23" s="198" t="n">
        <v>140</v>
      </c>
      <c r="G23" s="106"/>
      <c r="H23" s="106"/>
      <c r="I23" s="39"/>
      <c r="J23" s="196" t="s">
        <v>159</v>
      </c>
    </row>
    <row r="24" customFormat="false" ht="12.75" hidden="false" customHeight="false" outlineLevel="0" collapsed="false">
      <c r="B24" s="31"/>
      <c r="C24" s="31" t="s">
        <v>124</v>
      </c>
      <c r="D24" s="104" t="s">
        <v>196</v>
      </c>
      <c r="E24" s="31" t="s">
        <v>51</v>
      </c>
      <c r="F24" s="198" t="n">
        <v>250</v>
      </c>
      <c r="G24" s="106"/>
      <c r="H24" s="106"/>
      <c r="I24" s="39"/>
      <c r="J24" s="196" t="s">
        <v>159</v>
      </c>
    </row>
    <row r="25" customFormat="false" ht="12.75" hidden="false" customHeight="false" outlineLevel="0" collapsed="false">
      <c r="B25" s="31"/>
      <c r="C25" s="31" t="s">
        <v>197</v>
      </c>
      <c r="D25" s="104" t="s">
        <v>198</v>
      </c>
      <c r="E25" s="31" t="s">
        <v>51</v>
      </c>
      <c r="F25" s="198" t="n">
        <v>200</v>
      </c>
      <c r="G25" s="106"/>
      <c r="H25" s="106"/>
      <c r="I25" s="39"/>
      <c r="J25" s="196" t="s">
        <v>159</v>
      </c>
    </row>
    <row r="26" customFormat="false" ht="12.75" hidden="false" customHeight="false" outlineLevel="0" collapsed="false">
      <c r="B26" s="31"/>
      <c r="C26" s="31" t="s">
        <v>199</v>
      </c>
      <c r="D26" s="104" t="s">
        <v>200</v>
      </c>
      <c r="E26" s="31" t="s">
        <v>51</v>
      </c>
      <c r="F26" s="198" t="n">
        <v>50</v>
      </c>
      <c r="G26" s="106"/>
      <c r="H26" s="106"/>
      <c r="I26" s="39"/>
      <c r="J26" s="196" t="s">
        <v>159</v>
      </c>
    </row>
    <row r="27" customFormat="false" ht="12.75" hidden="false" customHeight="false" outlineLevel="0" collapsed="false">
      <c r="B27" s="31"/>
      <c r="C27" s="31" t="s">
        <v>201</v>
      </c>
      <c r="D27" s="104" t="s">
        <v>202</v>
      </c>
      <c r="E27" s="31" t="s">
        <v>51</v>
      </c>
      <c r="F27" s="198" t="n">
        <v>12</v>
      </c>
      <c r="G27" s="106" t="n">
        <v>0</v>
      </c>
      <c r="H27" s="106"/>
      <c r="I27" s="39"/>
      <c r="J27" s="196" t="s">
        <v>159</v>
      </c>
    </row>
    <row r="28" customFormat="false" ht="12.75" hidden="false" customHeight="false" outlineLevel="0" collapsed="false">
      <c r="B28" s="31"/>
      <c r="C28" s="31" t="s">
        <v>203</v>
      </c>
      <c r="D28" s="104" t="s">
        <v>204</v>
      </c>
      <c r="E28" s="31" t="s">
        <v>51</v>
      </c>
      <c r="F28" s="198" t="n">
        <v>10</v>
      </c>
      <c r="G28" s="106" t="n">
        <v>0</v>
      </c>
      <c r="H28" s="106"/>
      <c r="I28" s="39"/>
      <c r="J28" s="196" t="s">
        <v>159</v>
      </c>
    </row>
    <row r="29" customFormat="false" ht="12.75" hidden="false" customHeight="false" outlineLevel="0" collapsed="false">
      <c r="B29" s="31"/>
      <c r="C29" s="31" t="s">
        <v>205</v>
      </c>
      <c r="D29" s="104" t="s">
        <v>206</v>
      </c>
      <c r="E29" s="31" t="s">
        <v>51</v>
      </c>
      <c r="F29" s="198" t="n">
        <v>2</v>
      </c>
      <c r="G29" s="106" t="n">
        <v>0</v>
      </c>
      <c r="H29" s="106"/>
      <c r="I29" s="39"/>
      <c r="J29" s="196" t="s">
        <v>159</v>
      </c>
    </row>
    <row r="30" customFormat="false" ht="12.75" hidden="false" customHeight="false" outlineLevel="0" collapsed="false">
      <c r="B30" s="31"/>
      <c r="C30" s="31" t="s">
        <v>207</v>
      </c>
      <c r="D30" s="104" t="s">
        <v>208</v>
      </c>
      <c r="E30" s="31" t="s">
        <v>51</v>
      </c>
      <c r="F30" s="198" t="n">
        <f aca="false">F29+F28+F27</f>
        <v>24</v>
      </c>
      <c r="G30" s="106" t="n">
        <v>0</v>
      </c>
      <c r="H30" s="106"/>
      <c r="I30" s="39"/>
      <c r="J30" s="196" t="s">
        <v>159</v>
      </c>
    </row>
    <row r="31" customFormat="false" ht="12.75" hidden="false" customHeight="false" outlineLevel="0" collapsed="false">
      <c r="B31" s="31"/>
      <c r="C31" s="31" t="s">
        <v>209</v>
      </c>
      <c r="D31" s="104" t="s">
        <v>210</v>
      </c>
      <c r="E31" s="31" t="s">
        <v>82</v>
      </c>
      <c r="F31" s="198" t="n">
        <v>250</v>
      </c>
      <c r="G31" s="106" t="n">
        <v>0</v>
      </c>
      <c r="H31" s="106"/>
      <c r="I31" s="39"/>
      <c r="J31" s="196" t="s">
        <v>159</v>
      </c>
    </row>
    <row r="32" customFormat="false" ht="12.75" hidden="false" customHeight="false" outlineLevel="0" collapsed="false">
      <c r="B32" s="31"/>
      <c r="C32" s="31" t="s">
        <v>211</v>
      </c>
      <c r="D32" s="104" t="s">
        <v>212</v>
      </c>
      <c r="E32" s="31" t="s">
        <v>51</v>
      </c>
      <c r="F32" s="198" t="n">
        <v>1</v>
      </c>
      <c r="G32" s="106" t="n">
        <v>0</v>
      </c>
      <c r="H32" s="106"/>
      <c r="I32" s="39"/>
      <c r="J32" s="196" t="s">
        <v>159</v>
      </c>
    </row>
    <row r="33" customFormat="false" ht="12.75" hidden="false" customHeight="false" outlineLevel="0" collapsed="false">
      <c r="B33" s="31"/>
      <c r="C33" s="31" t="s">
        <v>213</v>
      </c>
      <c r="D33" s="104" t="s">
        <v>214</v>
      </c>
      <c r="E33" s="31" t="s">
        <v>51</v>
      </c>
      <c r="F33" s="198" t="n">
        <v>1</v>
      </c>
      <c r="G33" s="106" t="n">
        <v>0</v>
      </c>
      <c r="H33" s="106"/>
      <c r="I33" s="39"/>
      <c r="J33" s="196" t="s">
        <v>159</v>
      </c>
    </row>
    <row r="34" customFormat="false" ht="12.75" hidden="false" customHeight="false" outlineLevel="0" collapsed="false">
      <c r="B34" s="31"/>
      <c r="C34" s="31" t="s">
        <v>215</v>
      </c>
      <c r="D34" s="104" t="s">
        <v>216</v>
      </c>
      <c r="E34" s="31" t="s">
        <v>51</v>
      </c>
      <c r="F34" s="198" t="n">
        <f aca="false">F17+F18</f>
        <v>35</v>
      </c>
      <c r="G34" s="106" t="n">
        <v>0</v>
      </c>
      <c r="H34" s="106"/>
      <c r="I34" s="39"/>
      <c r="J34" s="196" t="s">
        <v>159</v>
      </c>
    </row>
    <row r="35" customFormat="false" ht="12.75" hidden="false" customHeight="false" outlineLevel="0" collapsed="false">
      <c r="B35" s="31"/>
      <c r="C35" s="31" t="s">
        <v>217</v>
      </c>
      <c r="D35" s="104" t="s">
        <v>218</v>
      </c>
      <c r="E35" s="31" t="s">
        <v>51</v>
      </c>
      <c r="F35" s="198" t="n">
        <f aca="false">+F19</f>
        <v>4</v>
      </c>
      <c r="G35" s="106" t="n">
        <v>0</v>
      </c>
      <c r="H35" s="106"/>
      <c r="I35" s="39"/>
      <c r="J35" s="196" t="s">
        <v>159</v>
      </c>
    </row>
    <row r="36" customFormat="false" ht="12.75" hidden="false" customHeight="false" outlineLevel="0" collapsed="false">
      <c r="B36" s="31"/>
      <c r="C36" s="31" t="s">
        <v>219</v>
      </c>
      <c r="D36" s="104" t="s">
        <v>220</v>
      </c>
      <c r="E36" s="31" t="s">
        <v>82</v>
      </c>
      <c r="F36" s="198" t="n">
        <v>88</v>
      </c>
      <c r="G36" s="106" t="n">
        <v>0</v>
      </c>
      <c r="H36" s="106"/>
      <c r="I36" s="39"/>
      <c r="J36" s="196" t="s">
        <v>159</v>
      </c>
    </row>
    <row r="37" customFormat="false" ht="12.75" hidden="false" customHeight="false" outlineLevel="0" collapsed="false">
      <c r="B37" s="31"/>
      <c r="C37" s="31" t="s">
        <v>221</v>
      </c>
      <c r="D37" s="104" t="s">
        <v>222</v>
      </c>
      <c r="E37" s="31" t="s">
        <v>82</v>
      </c>
      <c r="F37" s="198" t="n">
        <v>220</v>
      </c>
      <c r="G37" s="106" t="n">
        <v>0</v>
      </c>
      <c r="H37" s="106"/>
      <c r="I37" s="39"/>
      <c r="J37" s="196" t="s">
        <v>159</v>
      </c>
    </row>
    <row r="38" customFormat="false" ht="12.75" hidden="false" customHeight="false" outlineLevel="0" collapsed="false">
      <c r="B38" s="31"/>
      <c r="C38" s="31" t="s">
        <v>223</v>
      </c>
      <c r="D38" s="104" t="s">
        <v>224</v>
      </c>
      <c r="E38" s="31" t="s">
        <v>82</v>
      </c>
      <c r="F38" s="198" t="n">
        <v>308</v>
      </c>
      <c r="G38" s="106"/>
      <c r="H38" s="106"/>
      <c r="I38" s="39"/>
      <c r="J38" s="196" t="s">
        <v>159</v>
      </c>
    </row>
    <row r="39" customFormat="false" ht="12.75" hidden="false" customHeight="false" outlineLevel="0" collapsed="false">
      <c r="B39" s="31"/>
      <c r="C39" s="31" t="s">
        <v>225</v>
      </c>
      <c r="D39" s="104" t="s">
        <v>226</v>
      </c>
      <c r="E39" s="31" t="s">
        <v>95</v>
      </c>
      <c r="F39" s="198" t="n">
        <v>12</v>
      </c>
      <c r="G39" s="106" t="n">
        <v>0</v>
      </c>
      <c r="H39" s="106"/>
      <c r="I39" s="39"/>
      <c r="J39" s="196" t="s">
        <v>159</v>
      </c>
    </row>
    <row r="40" customFormat="false" ht="12.75" hidden="false" customHeight="false" outlineLevel="0" collapsed="false">
      <c r="B40" s="31"/>
      <c r="C40" s="31" t="s">
        <v>227</v>
      </c>
      <c r="D40" s="104" t="s">
        <v>94</v>
      </c>
      <c r="E40" s="31" t="s">
        <v>95</v>
      </c>
      <c r="F40" s="198" t="n">
        <v>8</v>
      </c>
      <c r="G40" s="106" t="n">
        <v>0</v>
      </c>
      <c r="H40" s="106"/>
      <c r="I40" s="39"/>
      <c r="J40" s="196" t="s">
        <v>159</v>
      </c>
    </row>
    <row r="41" customFormat="false" ht="12.75" hidden="false" customHeight="false" outlineLevel="0" collapsed="false">
      <c r="B41" s="31"/>
      <c r="C41" s="31" t="s">
        <v>228</v>
      </c>
      <c r="D41" s="199" t="s">
        <v>229</v>
      </c>
      <c r="E41" s="200" t="s">
        <v>51</v>
      </c>
      <c r="F41" s="201" t="n">
        <v>5</v>
      </c>
      <c r="G41" s="106"/>
      <c r="H41" s="202"/>
      <c r="I41" s="39"/>
      <c r="J41" s="196" t="s">
        <v>159</v>
      </c>
    </row>
    <row r="42" customFormat="false" ht="12.75" hidden="false" customHeight="false" outlineLevel="0" collapsed="false">
      <c r="B42" s="200"/>
      <c r="C42" s="31" t="s">
        <v>230</v>
      </c>
      <c r="D42" s="199" t="s">
        <v>231</v>
      </c>
      <c r="E42" s="200" t="s">
        <v>95</v>
      </c>
      <c r="F42" s="201" t="n">
        <v>24</v>
      </c>
      <c r="G42" s="202" t="n">
        <v>0</v>
      </c>
      <c r="H42" s="202"/>
      <c r="I42" s="203"/>
      <c r="J42" s="196" t="s">
        <v>159</v>
      </c>
    </row>
    <row r="43" customFormat="false" ht="12.75" hidden="false" customHeight="false" outlineLevel="0" collapsed="false">
      <c r="B43" s="200"/>
      <c r="C43" s="31" t="s">
        <v>232</v>
      </c>
      <c r="D43" s="199" t="s">
        <v>233</v>
      </c>
      <c r="E43" s="200" t="s">
        <v>234</v>
      </c>
      <c r="F43" s="201" t="n">
        <v>1.1</v>
      </c>
      <c r="G43" s="202" t="n">
        <v>0</v>
      </c>
      <c r="H43" s="202"/>
      <c r="I43" s="203"/>
      <c r="J43" s="196" t="s">
        <v>159</v>
      </c>
    </row>
    <row r="44" customFormat="false" ht="12.75" hidden="false" customHeight="false" outlineLevel="0" collapsed="false">
      <c r="B44" s="200"/>
      <c r="C44" s="31" t="s">
        <v>235</v>
      </c>
      <c r="D44" s="199" t="s">
        <v>236</v>
      </c>
      <c r="E44" s="200" t="s">
        <v>234</v>
      </c>
      <c r="F44" s="201" t="n">
        <v>1.1</v>
      </c>
      <c r="G44" s="202" t="n">
        <v>0</v>
      </c>
      <c r="H44" s="202"/>
      <c r="I44" s="203"/>
      <c r="J44" s="196" t="s">
        <v>159</v>
      </c>
    </row>
    <row r="45" customFormat="false" ht="12.75" hidden="false" customHeight="false" outlineLevel="0" collapsed="false">
      <c r="B45" s="200"/>
      <c r="C45" s="31" t="s">
        <v>237</v>
      </c>
      <c r="D45" s="199" t="s">
        <v>238</v>
      </c>
      <c r="E45" s="200" t="s">
        <v>234</v>
      </c>
      <c r="F45" s="201" t="n">
        <v>1.1</v>
      </c>
      <c r="G45" s="202" t="n">
        <v>0</v>
      </c>
      <c r="H45" s="202"/>
      <c r="I45" s="203"/>
      <c r="J45" s="196" t="s">
        <v>159</v>
      </c>
    </row>
    <row r="46" customFormat="false" ht="12.75" hidden="false" customHeight="false" outlineLevel="0" collapsed="false">
      <c r="B46" s="200"/>
      <c r="C46" s="31" t="s">
        <v>239</v>
      </c>
      <c r="D46" s="199" t="s">
        <v>240</v>
      </c>
      <c r="E46" s="200" t="s">
        <v>241</v>
      </c>
      <c r="F46" s="201" t="n">
        <v>20</v>
      </c>
      <c r="G46" s="202" t="n">
        <v>0</v>
      </c>
      <c r="H46" s="202"/>
      <c r="I46" s="203"/>
      <c r="J46" s="196" t="s">
        <v>159</v>
      </c>
    </row>
    <row r="47" customFormat="false" ht="13.5" hidden="false" customHeight="false" outlineLevel="0" collapsed="false">
      <c r="B47" s="45"/>
      <c r="C47" s="204"/>
      <c r="D47" s="139"/>
      <c r="E47" s="140"/>
      <c r="F47" s="205" t="n">
        <v>0</v>
      </c>
      <c r="G47" s="142"/>
      <c r="H47" s="142"/>
      <c r="I47" s="143"/>
      <c r="J47" s="144"/>
    </row>
    <row r="48" customFormat="false" ht="6" hidden="false" customHeight="true" outlineLevel="0" collapsed="false">
      <c r="B48" s="51"/>
      <c r="C48" s="51"/>
      <c r="D48" s="52"/>
      <c r="E48" s="53"/>
      <c r="F48" s="206" t="n">
        <v>0</v>
      </c>
      <c r="G48" s="113"/>
      <c r="H48" s="113"/>
      <c r="I48" s="55"/>
      <c r="J48" s="114"/>
    </row>
    <row r="49" customFormat="false" ht="15.75" hidden="false" customHeight="false" outlineLevel="0" collapsed="false">
      <c r="B49" s="31"/>
      <c r="C49" s="31"/>
      <c r="D49" s="115" t="s">
        <v>242</v>
      </c>
      <c r="E49" s="116"/>
      <c r="F49" s="207" t="n">
        <v>0</v>
      </c>
      <c r="G49" s="118"/>
      <c r="H49" s="118"/>
      <c r="I49" s="119" t="n">
        <f aca="false">SUM(I13:I46)</f>
        <v>0</v>
      </c>
      <c r="J49" s="120"/>
    </row>
    <row r="50" customFormat="false" ht="6" hidden="false" customHeight="true" outlineLevel="0" collapsed="false">
      <c r="B50" s="62"/>
      <c r="C50" s="62"/>
      <c r="D50" s="62"/>
      <c r="E50" s="62"/>
      <c r="F50" s="208" t="s">
        <v>183</v>
      </c>
      <c r="G50" s="62"/>
      <c r="H50" s="62"/>
      <c r="I50" s="62"/>
      <c r="J50" s="122"/>
    </row>
    <row r="51" customFormat="false" ht="5.25" hidden="false" customHeight="true" outlineLevel="0" collapsed="false">
      <c r="B51" s="64"/>
      <c r="C51" s="64"/>
      <c r="D51" s="64"/>
      <c r="E51" s="64"/>
      <c r="F51" s="209" t="s">
        <v>183</v>
      </c>
      <c r="G51" s="64"/>
      <c r="H51" s="64"/>
      <c r="I51" s="64"/>
      <c r="J51" s="210"/>
    </row>
    <row r="52" customFormat="false" ht="12.75" hidden="false" customHeight="false" outlineLevel="0" collapsed="false">
      <c r="B52" s="31"/>
      <c r="C52" s="31"/>
      <c r="D52" s="104"/>
      <c r="E52" s="31"/>
      <c r="F52" s="198"/>
      <c r="G52" s="106"/>
      <c r="H52" s="106"/>
      <c r="I52" s="39"/>
      <c r="J52" s="196"/>
    </row>
    <row r="53" customFormat="false" ht="12.75" hidden="false" customHeight="false" outlineLevel="0" collapsed="false">
      <c r="B53" s="31"/>
      <c r="C53" s="31"/>
      <c r="D53" s="104"/>
      <c r="E53" s="31"/>
      <c r="F53" s="198"/>
      <c r="G53" s="106"/>
      <c r="H53" s="106"/>
      <c r="I53" s="39"/>
      <c r="J53" s="196"/>
    </row>
    <row r="54" customFormat="false" ht="12.75" hidden="false" customHeight="false" outlineLevel="0" collapsed="false">
      <c r="B54" s="31"/>
      <c r="C54" s="31"/>
      <c r="D54" s="104"/>
      <c r="E54" s="31"/>
      <c r="F54" s="198"/>
      <c r="G54" s="106"/>
      <c r="H54" s="106"/>
      <c r="I54" s="39"/>
      <c r="J54" s="196"/>
    </row>
  </sheetData>
  <printOptions headings="false" gridLines="false" gridLinesSet="true" horizontalCentered="false" verticalCentered="false"/>
  <pageMargins left="0.570138888888889" right="0.209722222222222" top="0.939583333333333" bottom="0.275694444444444" header="0.67986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zivatel</cp:lastModifiedBy>
  <cp:lastPrinted>2018-04-05T16:37:02Z</cp:lastPrinted>
  <dcterms:modified xsi:type="dcterms:W3CDTF">2018-04-05T16:38:53Z</dcterms:modified>
  <cp:revision>0</cp:revision>
  <dc:subject/>
  <dc:title/>
</cp:coreProperties>
</file>