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Rekapitulace stavby" sheetId="1" state="visible" r:id="rId2"/>
    <sheet name="VON - Vedlejší a ostatní ..." sheetId="2" state="visible" r:id="rId3"/>
    <sheet name="D.1.1 - Architektonicko-s..." sheetId="3" state="visible" r:id="rId4"/>
    <sheet name="D.1.2 - Stavebně konstruk..." sheetId="4" state="visible" r:id="rId5"/>
    <sheet name="D.1.4.1-2 - Zdravotně tec..." sheetId="5" state="visible" r:id="rId6"/>
    <sheet name="D.1.4.3 - Větrání" sheetId="6" state="visible" r:id="rId7"/>
    <sheet name="D.1.4.4 - Silnoproudá ele..." sheetId="7" state="visible" r:id="rId8"/>
    <sheet name="D.1.4.5 - Slaboproudá ele..." sheetId="8" state="visible" r:id="rId9"/>
    <sheet name="Pokyny pro vyplnění" sheetId="9" state="visible" r:id="rId10"/>
  </sheets>
  <definedNames>
    <definedName function="false" hidden="false" localSheetId="2" name="_xlnm.Print_Area" vbProcedure="false">'D.1.1 - Architektonicko-s...'!$C$4:$J$38,'D.1.1 - Architektonicko-s...'!$C$44:$J$88,'D.1.1 - Architektonicko-s...'!$C$94:$K$733</definedName>
    <definedName function="false" hidden="false" localSheetId="2" name="_xlnm.Print_Titles" vbProcedure="false">'D.1.1 - Architektonicko-s...'!$108:$108</definedName>
    <definedName function="false" hidden="true" localSheetId="2" name="_xlnm._FilterDatabase" vbProcedure="false">'D.1.1 - Architektonicko-s...'!$C$108:$K$733</definedName>
    <definedName function="false" hidden="false" localSheetId="3" name="_xlnm.Print_Area" vbProcedure="false">'D.1.2 - Stavebně konstruk...'!$C$4:$J$38,'D.1.2 - Stavebně konstruk...'!$C$44:$J$67,'D.1.2 - Stavebně konstruk...'!$C$73:$K$128</definedName>
    <definedName function="false" hidden="false" localSheetId="3" name="_xlnm.Print_Titles" vbProcedure="false">'D.1.2 - Stavebně konstruk...'!$87:$87</definedName>
    <definedName function="false" hidden="true" localSheetId="3" name="_xlnm._FilterDatabase" vbProcedure="false">'D.1.2 - Stavebně konstruk...'!$C$87:$K$128</definedName>
    <definedName function="false" hidden="false" localSheetId="4" name="_xlnm.Print_Area" vbProcedure="false">'D.1.4.1-2 - Zdravotně tec...'!$C$4:$J$40,'D.1.4.1-2 - Zdravotně tec...'!$C$46:$J$66,'D.1.4.1-2 - Zdravotně tec...'!$C$72:$K$91</definedName>
    <definedName function="false" hidden="false" localSheetId="4" name="_xlnm.Print_Titles" vbProcedure="false">'D.1.4.1-2 - Zdravotně tec...'!$88:$88</definedName>
    <definedName function="false" hidden="true" localSheetId="4" name="_xlnm._FilterDatabase" vbProcedure="false">'D.1.4.1-2 - Zdravotně tec...'!$C$88:$K$91</definedName>
    <definedName function="false" hidden="false" localSheetId="5" name="_xlnm.Print_Area" vbProcedure="false">'D.1.4.3 - Větrání'!$C$4:$J$40,'D.1.4.3 - Větrání'!$C$46:$J$66,'D.1.4.3 - Větrání'!$C$72:$K$91</definedName>
    <definedName function="false" hidden="false" localSheetId="5" name="_xlnm.Print_Titles" vbProcedure="false">'D.1.4.3 - Větrání'!$88:$88</definedName>
    <definedName function="false" hidden="true" localSheetId="5" name="_xlnm._FilterDatabase" vbProcedure="false">'D.1.4.3 - Větrání'!$C$88:$K$91</definedName>
    <definedName function="false" hidden="false" localSheetId="6" name="_xlnm.Print_Area" vbProcedure="false">'D.1.4.4 - Silnoproudá ele...'!$C$4:$J$40,'D.1.4.4 - Silnoproudá ele...'!$C$46:$J$66,'D.1.4.4 - Silnoproudá ele...'!$C$72:$K$91</definedName>
    <definedName function="false" hidden="false" localSheetId="6" name="_xlnm.Print_Titles" vbProcedure="false">'D.1.4.4 - Silnoproudá ele...'!$88:$88</definedName>
    <definedName function="false" hidden="true" localSheetId="6" name="_xlnm._FilterDatabase" vbProcedure="false">'D.1.4.4 - Silnoproudá ele...'!$C$88:$K$91</definedName>
    <definedName function="false" hidden="false" localSheetId="7" name="_xlnm.Print_Area" vbProcedure="false">'D.1.4.5 - Slaboproudá ele...'!$C$4:$J$40,'D.1.4.5 - Slaboproudá ele...'!$C$46:$J$66,'D.1.4.5 - Slaboproudá ele...'!$C$72:$K$91</definedName>
    <definedName function="false" hidden="false" localSheetId="7" name="_xlnm.Print_Titles" vbProcedure="false">'D.1.4.5 - Slaboproudá ele...'!$88:$88</definedName>
    <definedName function="false" hidden="true" localSheetId="7" name="_xlnm._FilterDatabase" vbProcedure="false">'D.1.4.5 - Slaboproudá ele...'!$C$88:$K$91</definedName>
    <definedName function="false" hidden="false" localSheetId="8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6,'VON - Vedlejší a ostatní ...'!$C$42:$J$64,'VON - Vedlejší a ostatní ...'!$C$70:$K$106</definedName>
    <definedName function="false" hidden="false" localSheetId="1" name="_xlnm.Print_Titles" vbProcedure="false">'VON - Vedlejší a ostatní ...'!$82:$82</definedName>
    <definedName function="false" hidden="true" localSheetId="1" name="_xlnm._FilterDatabase" vbProcedure="false">'VON - Vedlejší a ostatní ...'!$C$82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6" uniqueCount="15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b265661-411a-4451-be02-75bc1375497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N18-065</t>
  </si>
  <si>
    <t xml:space="preserve">Stavba:</t>
  </si>
  <si>
    <t xml:space="preserve">STAVEBNÍ ÚPRAVY ZŠ PASKOVSKÁ - ROZŠÍŘENÍ ŠKOLNÍ DRUŽINY</t>
  </si>
  <si>
    <t xml:space="preserve">KSO:</t>
  </si>
  <si>
    <t xml:space="preserve">801 32</t>
  </si>
  <si>
    <t xml:space="preserve">CC-CZ:</t>
  </si>
  <si>
    <t xml:space="preserve">1263</t>
  </si>
  <si>
    <t xml:space="preserve">Místo:</t>
  </si>
  <si>
    <t xml:space="preserve">Ostrava</t>
  </si>
  <si>
    <t xml:space="preserve">Datum:</t>
  </si>
  <si>
    <t xml:space="preserve">CZ-CPV:</t>
  </si>
  <si>
    <t xml:space="preserve">45000000-7</t>
  </si>
  <si>
    <t xml:space="preserve">CZ-CPA:</t>
  </si>
  <si>
    <t xml:space="preserve">41.00.28</t>
  </si>
  <si>
    <t xml:space="preserve">Zadavatel:</t>
  </si>
  <si>
    <t xml:space="preserve">IČ:</t>
  </si>
  <si>
    <t xml:space="preserve">Úřad městského obvodu Ostrava - Hrabová</t>
  </si>
  <si>
    <t xml:space="preserve">DIČ:</t>
  </si>
  <si>
    <t xml:space="preserve">Uchazeč:</t>
  </si>
  <si>
    <t xml:space="preserve">Na základě výběrového řízení</t>
  </si>
  <si>
    <t xml:space="preserve">Projektant:</t>
  </si>
  <si>
    <t xml:space="preserve">MARPO s.r.o., Ostrava</t>
  </si>
  <si>
    <t xml:space="preserve">True</t>
  </si>
  <si>
    <t xml:space="preserve">Poznámka:</t>
  </si>
  <si>
    <t xml:space="preserve">Soupis prací je sestaven za využití položek Cenové soustavy ÚRS. Cenové a technické podmínky položek CS ÚRS, které nejsou uvedeny v soupisu prací (tzv. úvodní části katalogů) jsou neomezeně dálkově k dispozici na www.cs-urs.cz. Položky soupisu prací, které nemají ve sloupci „Cenová soustava“ uveden žádný údaj, nepochází z Cenové soustavy ÚRS (takové položky soupisu prací mají Cenovou soustavu „VLASTNÍ“). Ocenění "vlastní" položky:na základě odborných znalostí a zkušeností projektanta při realizaci obdobných zakázek za období 5-ti let. nebo na základě CN) Nedílnou součástí soupisu prací je projektová dokumentace vč. textových příloh, na kterou se položky soupisu prací plně odkazují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</t>
  </si>
  <si>
    <t xml:space="preserve">Vedlejší a ostatní náklady stavby</t>
  </si>
  <si>
    <t xml:space="preserve">STA</t>
  </si>
  <si>
    <t xml:space="preserve">1</t>
  </si>
  <si>
    <t xml:space="preserve">{388b0ea2-7c32-4524-bc63-b879e61e36af}</t>
  </si>
  <si>
    <t xml:space="preserve">2</t>
  </si>
  <si>
    <t xml:space="preserve">SO 01</t>
  </si>
  <si>
    <t xml:space="preserve">ROZŠÍŘENÍ ŠKOLNÍ DRUŽINY</t>
  </si>
  <si>
    <t xml:space="preserve">{84b4a029-a793-4ec8-b8f3-1492016aacb2}</t>
  </si>
  <si>
    <t xml:space="preserve">D.1.1</t>
  </si>
  <si>
    <t xml:space="preserve">Architektonicko-stavební řešení</t>
  </si>
  <si>
    <t xml:space="preserve">Soupis</t>
  </si>
  <si>
    <t xml:space="preserve">{a62f2d15-3795-42e9-bcc7-b932f7bddbd5}</t>
  </si>
  <si>
    <t xml:space="preserve">D.1.2</t>
  </si>
  <si>
    <t xml:space="preserve">Stavebně konstrukční řešení</t>
  </si>
  <si>
    <t xml:space="preserve">{b25730bd-df49-44e2-a091-e70cd0b268dc}</t>
  </si>
  <si>
    <t xml:space="preserve">D.1.4</t>
  </si>
  <si>
    <t xml:space="preserve">Technika prostředí staveb</t>
  </si>
  <si>
    <t xml:space="preserve">{f72855df-49e1-4275-9765-94b10c77808b}</t>
  </si>
  <si>
    <t xml:space="preserve">D.1.4.1-2</t>
  </si>
  <si>
    <t xml:space="preserve">Zdravotně technické instalace, vytápění</t>
  </si>
  <si>
    <t xml:space="preserve">3</t>
  </si>
  <si>
    <t xml:space="preserve">{32210f4e-d542-4c88-9f08-be9283ccc905}</t>
  </si>
  <si>
    <t xml:space="preserve">D.1.4.3</t>
  </si>
  <si>
    <t xml:space="preserve">Větrání</t>
  </si>
  <si>
    <t xml:space="preserve">{2e70db9f-c64b-4330-b662-950f06510a04}</t>
  </si>
  <si>
    <t xml:space="preserve">D.1.4.4</t>
  </si>
  <si>
    <t xml:space="preserve">Silnoproudá elektrotechnika</t>
  </si>
  <si>
    <t xml:space="preserve">{0c1d8e20-8a4e-481c-9a61-12fe2ab4fda0}</t>
  </si>
  <si>
    <t xml:space="preserve">D.1.4.5</t>
  </si>
  <si>
    <t xml:space="preserve">Slaboproudá elektrotechnika</t>
  </si>
  <si>
    <t xml:space="preserve">{aaea9873-3952-4d43-9545-6ef9b018ed3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 stavb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RN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3254000</t>
  </si>
  <si>
    <t xml:space="preserve">Dokumentace skutečného provedení stavby</t>
  </si>
  <si>
    <t xml:space="preserve">kpl.</t>
  </si>
  <si>
    <t xml:space="preserve">CS ÚRS 2018 01</t>
  </si>
  <si>
    <t xml:space="preserve">1024</t>
  </si>
  <si>
    <t xml:space="preserve">-2112517433</t>
  </si>
  <si>
    <t xml:space="preserve">P</t>
  </si>
  <si>
    <t xml:space="preserve">Poznámka k položce:
VEŠKERÉ FORMY A PŘEDÁNÍ SE ŘÍDÍ PODMÍNKAMI ZADÁVACÍ DOKUMENTACE STAVBY</t>
  </si>
  <si>
    <t xml:space="preserve">VRN2</t>
  </si>
  <si>
    <t xml:space="preserve">Příprava staveniště</t>
  </si>
  <si>
    <t xml:space="preserve">020001000</t>
  </si>
  <si>
    <t xml:space="preserve">Příprava staveniště </t>
  </si>
  <si>
    <t xml:space="preserve">259167823</t>
  </si>
  <si>
    <t xml:space="preserve">Poznámka k položce:
-Zřízení trvalé, dočasné deponie a mezideponie
-zřízení příjezdů a přístupů na staveniště
-úpravy staveniště z hlediska bezpečnosti a ochrany zdraví třetích osob, vč. nutných úprav pro osoby s omezenou schopností pohybu a orientace
-uspořádání a bezpečnost staveniště z hlediska ochrany veřejných zájmů
-dodržení podmínek pro provádění staveb z hlediska BOZP (vč. označení stavby)
-dodržování podmínek pro ochranu životního prostředí při výstavbě
-dodržení podmínek - možnosti nakládání s odpady
-splnění zvláštních požadavků na provádění stavby, které vyžadují zvláštní bezpečnostní opatření
-dočasné / provizorní dopravní značení, osvětlení - (vyřízení+zřízení+likvidace po skončení stavby)
</t>
  </si>
  <si>
    <t xml:space="preserve">VRN3</t>
  </si>
  <si>
    <t xml:space="preserve">Zařízení staveniště</t>
  </si>
  <si>
    <t xml:space="preserve">030001000</t>
  </si>
  <si>
    <t xml:space="preserve">Zařízení staveniště </t>
  </si>
  <si>
    <t xml:space="preserve">-1085180875</t>
  </si>
  <si>
    <t xml:space="preserve">Poznámka k položce:
-kancelářské/skladovací/sociální objekty, oplocení stavby, ostraha staveniště, kompletní vnitrostaveništní rozvody všech potřebných energií vč. jejich poplatků, zajištění podružných měření spotřeby
</t>
  </si>
  <si>
    <t xml:space="preserve">4</t>
  </si>
  <si>
    <t xml:space="preserve">039002000</t>
  </si>
  <si>
    <t xml:space="preserve">Zrušení zařízení staveniště</t>
  </si>
  <si>
    <t xml:space="preserve">1018662223</t>
  </si>
  <si>
    <t xml:space="preserve">Poznámka k položce:
-náklady zhotovitele spojené s kompletní likvidací zařízení staveniště vč. uvedení všech dotčených ploch do bezvadného stavu</t>
  </si>
  <si>
    <t xml:space="preserve">VRN4</t>
  </si>
  <si>
    <t xml:space="preserve">Inženýrská činnost</t>
  </si>
  <si>
    <t xml:space="preserve">043103000</t>
  </si>
  <si>
    <t xml:space="preserve">Zkoušky bez rozlišení</t>
  </si>
  <si>
    <t xml:space="preserve">-242114930</t>
  </si>
  <si>
    <t xml:space="preserve">Poznámka k položce:
Provedení všech zkoušek a revizí předepsaných projektovou a zadávací dokumentací, platnými normami, návodů k obsluze - (neuvedených v jednotlivých soupisech prací) </t>
  </si>
  <si>
    <t xml:space="preserve">6</t>
  </si>
  <si>
    <t xml:space="preserve">045002000</t>
  </si>
  <si>
    <t xml:space="preserve">Kompletační a koordinační činnost </t>
  </si>
  <si>
    <t xml:space="preserve">2031978323</t>
  </si>
  <si>
    <t xml:space="preserve">Poznámka k položce:
-příprava předávací dokumentace dle ZD
-ostatní kompletační činnost</t>
  </si>
  <si>
    <t xml:space="preserve">VRN7</t>
  </si>
  <si>
    <t xml:space="preserve">Provozní vlivy</t>
  </si>
  <si>
    <t xml:space="preserve">7</t>
  </si>
  <si>
    <t xml:space="preserve">071103000</t>
  </si>
  <si>
    <t xml:space="preserve">Provoz investora</t>
  </si>
  <si>
    <t xml:space="preserve">972136002</t>
  </si>
  <si>
    <t xml:space="preserve">Poznámka k položce:
Náklady související se ztíženými podmínkami při provádění díla v závislosti na okolním provozu (pro práce prováděné za nepřerušeného nebo omezeného provozu v dotčených objektech nebo samotném areálu)
(+ případná ochrana a zakrytí určených prvků a konstrukcí - ZABEZPEČENÍ PŘED POŠKOZENÍM STAVEBNÍ ČINNOSTÍ)</t>
  </si>
  <si>
    <t xml:space="preserve">VRN9</t>
  </si>
  <si>
    <t xml:space="preserve">Ostatní náklady</t>
  </si>
  <si>
    <t xml:space="preserve">8</t>
  </si>
  <si>
    <t xml:space="preserve">090001000</t>
  </si>
  <si>
    <t xml:space="preserve">1060898230</t>
  </si>
  <si>
    <t xml:space="preserve">Poznámka k položce:
V jednotkové ceně zahrnuty náklady :
-------------------------------------------------
-náklady zhotovitele spojené s ochranou všech dotčených, jinde nespecifikovaných, dřevin, stromů, porostů a vegetačních ploch při stavebních prací dle ČSN 83 9061 - po celou dobu výstavby
-pravidelné čištění přilehlých / souvisejících komunikací a zpevněných ploch - po celou dobu stavby 
-uvedení všech dotčených ploch, konstrukcí a povrchů do původního, bezvadného stavu
-vytyčení všech inženýrských sítí před zahájením prací vč. řádného zajištění. Zpětné protokolární předání všech inženýrských sítí jednotlivým správcům vč. uvedení dotčených ploch do bezvadného stavu.</t>
  </si>
  <si>
    <t xml:space="preserve">SO-01 - ROZŠÍŘENÍ ŠKOLNÍ DRUŽINY</t>
  </si>
  <si>
    <t xml:space="preserve">Soupis:</t>
  </si>
  <si>
    <t xml:space="preserve">D.1.1 - Architektonicko-stavební řešení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1 - Konstrukce prosvětlovací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Ostatní - Ostatní</t>
  </si>
  <si>
    <t xml:space="preserve">    OST1 - Ostatní práce a konstrukce</t>
  </si>
  <si>
    <t xml:space="preserve">HSV</t>
  </si>
  <si>
    <t xml:space="preserve">Práce a dodávky HSV</t>
  </si>
  <si>
    <t xml:space="preserve">Zemní práce</t>
  </si>
  <si>
    <t xml:space="preserve">113107123</t>
  </si>
  <si>
    <t xml:space="preserve">Odstranění podkladu z kameniva drceného tl 300 mm ručně</t>
  </si>
  <si>
    <t xml:space="preserve">m2</t>
  </si>
  <si>
    <t xml:space="preserve">-379099839</t>
  </si>
  <si>
    <t xml:space="preserve">VV</t>
  </si>
  <si>
    <t xml:space="preserve">"venkovní rampa" (9,0*2,5)</t>
  </si>
  <si>
    <t xml:space="preserve">Součet</t>
  </si>
  <si>
    <t xml:space="preserve">113107142</t>
  </si>
  <si>
    <t xml:space="preserve">Odstranění podkladu živičného tl 100 mm ručně</t>
  </si>
  <si>
    <t xml:space="preserve">-1985846560</t>
  </si>
  <si>
    <t xml:space="preserve">132212101</t>
  </si>
  <si>
    <t xml:space="preserve">Hloubení rýh š do 600 mm ručním nebo pneum nářadím v soudržných horninách tř. 3</t>
  </si>
  <si>
    <t xml:space="preserve">m3</t>
  </si>
  <si>
    <t xml:space="preserve">1978664527</t>
  </si>
  <si>
    <t xml:space="preserve">"venkovní rampa_doplnění zpevněných ploch" 0,3*0,3*22</t>
  </si>
  <si>
    <t xml:space="preserve">139711101</t>
  </si>
  <si>
    <t xml:space="preserve">Vykopávky v uzavřených prostorách v hornině tř. 1 až 4</t>
  </si>
  <si>
    <t xml:space="preserve">216863536</t>
  </si>
  <si>
    <t xml:space="preserve">(0,8*0,8*9,09)</t>
  </si>
  <si>
    <t xml:space="preserve">162201201</t>
  </si>
  <si>
    <t xml:space="preserve">Vodorovné přemístění do 10 m nošením výkopku z horniny tř. 1 až 4</t>
  </si>
  <si>
    <t xml:space="preserve">1456069997</t>
  </si>
  <si>
    <t xml:space="preserve">162201209</t>
  </si>
  <si>
    <t xml:space="preserve">Příplatek k vodorovnému přemístění nošením ZKD 10 m nošení výkopku z horniny tř. 1 až 4</t>
  </si>
  <si>
    <t xml:space="preserve">-1662277042</t>
  </si>
  <si>
    <t xml:space="preserve">5,818*2 'Přepočtené koeficientem množství</t>
  </si>
  <si>
    <t xml:space="preserve">162701105</t>
  </si>
  <si>
    <t xml:space="preserve">Vodorovné přemístění do 10000 m výkopku/sypaniny z horniny tř. 1 až 4</t>
  </si>
  <si>
    <t xml:space="preserve">250189510</t>
  </si>
  <si>
    <t xml:space="preserve">162701109</t>
  </si>
  <si>
    <t xml:space="preserve">Příplatek k vodorovnému přemístění výkopku/sypaniny z horniny tř. 1 až 4 ZKD 1000 m přes 10000 m</t>
  </si>
  <si>
    <t xml:space="preserve">-775501090</t>
  </si>
  <si>
    <t xml:space="preserve">7,798*10 'Přepočtené koeficientem množství</t>
  </si>
  <si>
    <t xml:space="preserve">9</t>
  </si>
  <si>
    <t xml:space="preserve">171201201</t>
  </si>
  <si>
    <t xml:space="preserve">Uložení sypaniny na skládky</t>
  </si>
  <si>
    <t xml:space="preserve">929988888</t>
  </si>
  <si>
    <t xml:space="preserve">10</t>
  </si>
  <si>
    <t xml:space="preserve">171201211</t>
  </si>
  <si>
    <t xml:space="preserve">Poplatek za uložení stavebního odpadu - zeminy a kameniva na skládce</t>
  </si>
  <si>
    <t xml:space="preserve">t</t>
  </si>
  <si>
    <t xml:space="preserve">-1452484436</t>
  </si>
  <si>
    <t xml:space="preserve">7,798*1,8 'Přepočtené koeficientem množství</t>
  </si>
  <si>
    <t xml:space="preserve">11</t>
  </si>
  <si>
    <t xml:space="preserve">174101101</t>
  </si>
  <si>
    <t xml:space="preserve">Zásyp jam, šachet rýh nebo kolem objektů sypaninou se zhutněním</t>
  </si>
  <si>
    <t xml:space="preserve">-1559091959</t>
  </si>
  <si>
    <t xml:space="preserve">"venkovní rampa" 3,0</t>
  </si>
  <si>
    <t xml:space="preserve">12</t>
  </si>
  <si>
    <t xml:space="preserve">M</t>
  </si>
  <si>
    <t xml:space="preserve">583439590</t>
  </si>
  <si>
    <t xml:space="preserve">kamenivo drcené hrubé frakce 32-63</t>
  </si>
  <si>
    <t xml:space="preserve">-706433706</t>
  </si>
  <si>
    <t xml:space="preserve">Poznámka k položce:
(specifikace materiálu dle PD a TZ)</t>
  </si>
  <si>
    <t xml:space="preserve">3*2 'Přepočtené koeficientem množství</t>
  </si>
  <si>
    <t xml:space="preserve">13</t>
  </si>
  <si>
    <t xml:space="preserve">174101102</t>
  </si>
  <si>
    <t xml:space="preserve">Zásyp v uzavřených prostorech sypaninou se zhutněním</t>
  </si>
  <si>
    <t xml:space="preserve">-750858681</t>
  </si>
  <si>
    <t xml:space="preserve">14</t>
  </si>
  <si>
    <t xml:space="preserve">58344171</t>
  </si>
  <si>
    <t xml:space="preserve">štěrkodrť _ specifikace dle PD a TZ</t>
  </si>
  <si>
    <t xml:space="preserve">1280460053</t>
  </si>
  <si>
    <t xml:space="preserve">1,5*2 'Přepočtené koeficientem množství</t>
  </si>
  <si>
    <t xml:space="preserve">181951102</t>
  </si>
  <si>
    <t xml:space="preserve">Úprava pláně v hornině tř. 1 až 4 se zhutněním</t>
  </si>
  <si>
    <t xml:space="preserve">-709644812</t>
  </si>
  <si>
    <t xml:space="preserve">"venkovní rampa" (8,6*2,0)</t>
  </si>
  <si>
    <t xml:space="preserve">Zakládání</t>
  </si>
  <si>
    <t xml:space="preserve">16</t>
  </si>
  <si>
    <t xml:space="preserve">213311141</t>
  </si>
  <si>
    <t xml:space="preserve">Polštáře zhutněné pod základy ze štěrkopísku tříděného</t>
  </si>
  <si>
    <t xml:space="preserve">950181629</t>
  </si>
  <si>
    <t xml:space="preserve">(0,8*0,1*9,09)</t>
  </si>
  <si>
    <t xml:space="preserve">(22*0,3*0,3)+(16,0*0,1)</t>
  </si>
  <si>
    <t xml:space="preserve">17</t>
  </si>
  <si>
    <t xml:space="preserve">274322511</t>
  </si>
  <si>
    <t xml:space="preserve">Základové pasy ze ŽB se zvýšenými nároky na prostředí tř. C 25/30</t>
  </si>
  <si>
    <t xml:space="preserve">1920931296</t>
  </si>
  <si>
    <t xml:space="preserve">"rampa" 22*0,3*0,5</t>
  </si>
  <si>
    <t xml:space="preserve">18</t>
  </si>
  <si>
    <t xml:space="preserve">274351121</t>
  </si>
  <si>
    <t xml:space="preserve">Zřízení bednění základových pasů rovného</t>
  </si>
  <si>
    <t xml:space="preserve">1945035451</t>
  </si>
  <si>
    <t xml:space="preserve">"rampa" 22*2*0,5</t>
  </si>
  <si>
    <t xml:space="preserve">19</t>
  </si>
  <si>
    <t xml:space="preserve">274351122</t>
  </si>
  <si>
    <t xml:space="preserve">Odstranění bednění základových pasů rovného</t>
  </si>
  <si>
    <t xml:space="preserve">-685333766</t>
  </si>
  <si>
    <t xml:space="preserve">20</t>
  </si>
  <si>
    <t xml:space="preserve">274361821</t>
  </si>
  <si>
    <t xml:space="preserve">Výztuž základových pásů betonářskou ocelí 10 505 (R)</t>
  </si>
  <si>
    <t xml:space="preserve">-2081594265</t>
  </si>
  <si>
    <t xml:space="preserve">75/1000*(3,3)</t>
  </si>
  <si>
    <t xml:space="preserve">Svislé a kompletní konstrukce</t>
  </si>
  <si>
    <t xml:space="preserve">311231117</t>
  </si>
  <si>
    <t xml:space="preserve">Zdivo nosné z cihel dl 290 mm  P7 až 15 na SMS 10 MPa</t>
  </si>
  <si>
    <t xml:space="preserve">-800337928</t>
  </si>
  <si>
    <t xml:space="preserve">"ostatní uvolněné zdivo při bouracích prací" 0,15*(11,578)</t>
  </si>
  <si>
    <t xml:space="preserve">22</t>
  </si>
  <si>
    <t xml:space="preserve">311235141</t>
  </si>
  <si>
    <t xml:space="preserve">Zdivo jednovrstvé z cihel broušených přes P10 do P15 na tenkovrstvou maltu tloušťky 240 mm</t>
  </si>
  <si>
    <t xml:space="preserve">-1404601778</t>
  </si>
  <si>
    <t xml:space="preserve">2,75*(4,95)</t>
  </si>
  <si>
    <t xml:space="preserve">23</t>
  </si>
  <si>
    <t xml:space="preserve">317944321</t>
  </si>
  <si>
    <t xml:space="preserve">Válcované nosníky do č.12 dodatečně osazované do připravených otvorů</t>
  </si>
  <si>
    <t xml:space="preserve">-1445616907</t>
  </si>
  <si>
    <t xml:space="preserve">(40,0+6,0+12,2+51+18,9+171,8)/1000</t>
  </si>
  <si>
    <t xml:space="preserve">Mezisoučet</t>
  </si>
  <si>
    <t xml:space="preserve">"související prvky a kotvení" 0,1*0,3</t>
  </si>
  <si>
    <t xml:space="preserve">24</t>
  </si>
  <si>
    <t xml:space="preserve">342244211</t>
  </si>
  <si>
    <t xml:space="preserve">Příčka z cihel broušených na tenkovrstvou maltu tloušťky 115 mm</t>
  </si>
  <si>
    <t xml:space="preserve">564405035</t>
  </si>
  <si>
    <t xml:space="preserve">2,75*(15,58)</t>
  </si>
  <si>
    <t xml:space="preserve">(1,8*2,26)+(1,4*2,1)</t>
  </si>
  <si>
    <t xml:space="preserve">3,7*(0,8+68,035)</t>
  </si>
  <si>
    <t xml:space="preserve">"ostatní dozdívky a výplně" 0,1*(304,543)</t>
  </si>
  <si>
    <t xml:space="preserve">25</t>
  </si>
  <si>
    <t xml:space="preserve">342272235</t>
  </si>
  <si>
    <t xml:space="preserve">Příčka z pórobetonových hladkých tvárnic na tenkovrstvou maltu tl 125 mm</t>
  </si>
  <si>
    <t xml:space="preserve">714183631</t>
  </si>
  <si>
    <t xml:space="preserve">(3,7*1,35)+(0,9*2,01)</t>
  </si>
  <si>
    <t xml:space="preserve">26</t>
  </si>
  <si>
    <t xml:space="preserve">342291131</t>
  </si>
  <si>
    <t xml:space="preserve">Ukotvení příček ke stávajícím konstrukcím plochými kotvami</t>
  </si>
  <si>
    <t xml:space="preserve">m</t>
  </si>
  <si>
    <t xml:space="preserve">1924138953</t>
  </si>
  <si>
    <t xml:space="preserve">27</t>
  </si>
  <si>
    <t xml:space="preserve">346244381</t>
  </si>
  <si>
    <t xml:space="preserve">Plentování válcovaných nosníků </t>
  </si>
  <si>
    <t xml:space="preserve">-79189499</t>
  </si>
  <si>
    <t xml:space="preserve">Vodorovné konstrukce</t>
  </si>
  <si>
    <t xml:space="preserve">28</t>
  </si>
  <si>
    <t xml:space="preserve">411351011</t>
  </si>
  <si>
    <t xml:space="preserve">Zřízení bednění stropů deskových tl do 25 cm bez podpěrné kce</t>
  </si>
  <si>
    <t xml:space="preserve">2031816218</t>
  </si>
  <si>
    <t xml:space="preserve">"BP_stropní kce_zajištění" 6,55*2,9</t>
  </si>
  <si>
    <t xml:space="preserve">29</t>
  </si>
  <si>
    <t xml:space="preserve">411351012</t>
  </si>
  <si>
    <t xml:space="preserve">Odstranění bednění stropů deskových tl do 25 cm bez podpěrné kce</t>
  </si>
  <si>
    <t xml:space="preserve">-1374304436</t>
  </si>
  <si>
    <t xml:space="preserve">30</t>
  </si>
  <si>
    <t xml:space="preserve">411354313</t>
  </si>
  <si>
    <t xml:space="preserve">Zřízení podpěrné konstrukce stropů výšky do 4 m tl do 25 cm</t>
  </si>
  <si>
    <t xml:space="preserve">-1707184885</t>
  </si>
  <si>
    <t xml:space="preserve">31</t>
  </si>
  <si>
    <t xml:space="preserve">411354314</t>
  </si>
  <si>
    <t xml:space="preserve">Odstranění podpěrné konstrukce stropů výšky do 4 m tl do 25 cm</t>
  </si>
  <si>
    <t xml:space="preserve">-1524768015</t>
  </si>
  <si>
    <t xml:space="preserve">32</t>
  </si>
  <si>
    <t xml:space="preserve">430321414</t>
  </si>
  <si>
    <t xml:space="preserve">Schodišťová konstrukce a rampa ze ŽB tř. C 25/30</t>
  </si>
  <si>
    <t xml:space="preserve">-1477261362</t>
  </si>
  <si>
    <t xml:space="preserve">33</t>
  </si>
  <si>
    <t xml:space="preserve">430362021</t>
  </si>
  <si>
    <t xml:space="preserve">Výztuž schodišťové konstrukce a rampy svařovanými sítěmi Kari</t>
  </si>
  <si>
    <t xml:space="preserve">-1578978991</t>
  </si>
  <si>
    <t xml:space="preserve">Komunikace pozemní</t>
  </si>
  <si>
    <t xml:space="preserve">34</t>
  </si>
  <si>
    <t xml:space="preserve">564871111</t>
  </si>
  <si>
    <t xml:space="preserve">Podklad ze štěrkodrtě ŠD tl 250 mm</t>
  </si>
  <si>
    <t xml:space="preserve">-208690602</t>
  </si>
  <si>
    <t xml:space="preserve">"venkovní rampa_doplnění zpevněných ploch" (9,0*2,5)-15,0</t>
  </si>
  <si>
    <t xml:space="preserve">35</t>
  </si>
  <si>
    <t xml:space="preserve">565155111</t>
  </si>
  <si>
    <t xml:space="preserve">Asfaltový beton vrstva podkladní ACP 16 (obalované kamenivo OKS) tl 70 mm š do 3 m</t>
  </si>
  <si>
    <t xml:space="preserve">3792668</t>
  </si>
  <si>
    <t xml:space="preserve">36</t>
  </si>
  <si>
    <t xml:space="preserve">573231108</t>
  </si>
  <si>
    <t xml:space="preserve">Postřik živičný spojovací ze silniční emulze v množství 0,50 kg/m2</t>
  </si>
  <si>
    <t xml:space="preserve">-1027539249</t>
  </si>
  <si>
    <t xml:space="preserve">37</t>
  </si>
  <si>
    <t xml:space="preserve">577134131</t>
  </si>
  <si>
    <t xml:space="preserve">Asfaltový beton vrstva obrusná ACO 11 (ABS) tř. I tl 40 mm š do 3 m z modifikovaného asfaltu</t>
  </si>
  <si>
    <t xml:space="preserve">2069357295</t>
  </si>
  <si>
    <t xml:space="preserve">38</t>
  </si>
  <si>
    <t xml:space="preserve">599141111</t>
  </si>
  <si>
    <t xml:space="preserve">Vyplnění spár mezi silničními dílci živičnou zálivkou</t>
  </si>
  <si>
    <t xml:space="preserve">-881119832</t>
  </si>
  <si>
    <t xml:space="preserve">Úpravy povrchů, podlahy a osazování výplní</t>
  </si>
  <si>
    <t xml:space="preserve">39</t>
  </si>
  <si>
    <t xml:space="preserve">611131101</t>
  </si>
  <si>
    <t xml:space="preserve">Cementový postřik vnitřních stropů nanášený celoplošně ručně</t>
  </si>
  <si>
    <t xml:space="preserve">1129358333</t>
  </si>
  <si>
    <t xml:space="preserve">"1.PP" 13,8+10,6+6,6</t>
  </si>
  <si>
    <t xml:space="preserve">"1.NP" 19,1+60,8+38,9+14,9+3,7+5,5+2,6+6,3+7,5+2,3+41,0</t>
  </si>
  <si>
    <t xml:space="preserve">40</t>
  </si>
  <si>
    <t xml:space="preserve">611131121</t>
  </si>
  <si>
    <t xml:space="preserve">Penetrační disperzní nátěr vnitřních stropů nanášený ručně</t>
  </si>
  <si>
    <t xml:space="preserve">53380375</t>
  </si>
  <si>
    <t xml:space="preserve">41</t>
  </si>
  <si>
    <t xml:space="preserve">611135101</t>
  </si>
  <si>
    <t xml:space="preserve">Hrubá výplň rýh ve stropech maltou jakékoli šířky rýhy</t>
  </si>
  <si>
    <t xml:space="preserve">1155501900</t>
  </si>
  <si>
    <t xml:space="preserve">42</t>
  </si>
  <si>
    <t xml:space="preserve">611142001</t>
  </si>
  <si>
    <t xml:space="preserve">Potažení vnitřních stropů sklovláknitým pletivem vtlačeným do tenkovrstvé hmoty</t>
  </si>
  <si>
    <t xml:space="preserve">-112116596</t>
  </si>
  <si>
    <t xml:space="preserve">23,36*1,15 'Přepočtené koeficientem množství</t>
  </si>
  <si>
    <t xml:space="preserve">43</t>
  </si>
  <si>
    <t xml:space="preserve">611311131</t>
  </si>
  <si>
    <t xml:space="preserve">Potažení vnitřních rovných stropů vápenným štukem tloušťky do 3 mm</t>
  </si>
  <si>
    <t xml:space="preserve">-1516976531</t>
  </si>
  <si>
    <t xml:space="preserve">44</t>
  </si>
  <si>
    <t xml:space="preserve">611321111</t>
  </si>
  <si>
    <t xml:space="preserve">Vápenocementová omítka hrubá jednovrstvá zatřená vnitřních stropů rovných nanášená ručně</t>
  </si>
  <si>
    <t xml:space="preserve">562165439</t>
  </si>
  <si>
    <t xml:space="preserve">"viz cementový postřik" 233,6</t>
  </si>
  <si>
    <t xml:space="preserve">45</t>
  </si>
  <si>
    <t xml:space="preserve">611321191</t>
  </si>
  <si>
    <t xml:space="preserve">Příplatek k vápenocementové omítce vnitřních stropů za každých dalších 5 mm tloušťky ručně</t>
  </si>
  <si>
    <t xml:space="preserve">-652600281</t>
  </si>
  <si>
    <t xml:space="preserve">233,6*2 'Přepočtené koeficientem množství</t>
  </si>
  <si>
    <t xml:space="preserve">46</t>
  </si>
  <si>
    <t xml:space="preserve">612131101</t>
  </si>
  <si>
    <t xml:space="preserve">Cementový postřik vnitřních stěn nanášený celoplošně ručně</t>
  </si>
  <si>
    <t xml:space="preserve">-2036528780</t>
  </si>
  <si>
    <t xml:space="preserve">"viz otlučené povrchy" 830,55</t>
  </si>
  <si>
    <t xml:space="preserve">"zdivo a vyzdívky" 2*(13,613+334,997+6,804)</t>
  </si>
  <si>
    <t xml:space="preserve">47</t>
  </si>
  <si>
    <t xml:space="preserve">612131121</t>
  </si>
  <si>
    <t xml:space="preserve">Penetrační disperzní nátěr vnitřních stěn nanášený ručně</t>
  </si>
  <si>
    <t xml:space="preserve">-1482296865</t>
  </si>
  <si>
    <t xml:space="preserve">1541,378-(240,261+124,215)</t>
  </si>
  <si>
    <t xml:space="preserve">48</t>
  </si>
  <si>
    <t xml:space="preserve">612135101</t>
  </si>
  <si>
    <t xml:space="preserve">Hrubá výplň rýh ve stěnách maltou jakékoli šířky rýhy</t>
  </si>
  <si>
    <t xml:space="preserve">2065055111</t>
  </si>
  <si>
    <t xml:space="preserve">49</t>
  </si>
  <si>
    <t xml:space="preserve">612142001</t>
  </si>
  <si>
    <t xml:space="preserve">Potažení vnitřních stěn sklovláknitým pletivem vtlačeným do tenkovrstvé hmoty</t>
  </si>
  <si>
    <t xml:space="preserve">373266752</t>
  </si>
  <si>
    <t xml:space="preserve">"zpevnění podkladu" (0,1*(1541,378-830,55))+830,55</t>
  </si>
  <si>
    <t xml:space="preserve">50</t>
  </si>
  <si>
    <t xml:space="preserve">6121430R0</t>
  </si>
  <si>
    <t xml:space="preserve">Příplatek za dodávku a osazení veškerých omítkových lišt, rohovníků a profilů vnitřních omítek stěn - viz specifikace systému a TP výrobce, TZ</t>
  </si>
  <si>
    <t xml:space="preserve">-2024228622</t>
  </si>
  <si>
    <t xml:space="preserve">"kompletní provedení dle specifikace PD a TZ vč. přímo souvisejících prací a dodávek"</t>
  </si>
  <si>
    <t xml:space="preserve">"množství/rozsah vztažen na celkové štukové plochy" 1176,902+50,0</t>
  </si>
  <si>
    <t xml:space="preserve">51</t>
  </si>
  <si>
    <t xml:space="preserve">612311131</t>
  </si>
  <si>
    <t xml:space="preserve">Potažení vnitřních stěn vápenným štukem tloušťky do 3 mm</t>
  </si>
  <si>
    <t xml:space="preserve">-921233821</t>
  </si>
  <si>
    <t xml:space="preserve">52</t>
  </si>
  <si>
    <t xml:space="preserve">612321111</t>
  </si>
  <si>
    <t xml:space="preserve">Vápenocementová omítka hrubá jednovrstvá zatřená vnitřních stěn nanášená ručně</t>
  </si>
  <si>
    <t xml:space="preserve">-687989336</t>
  </si>
  <si>
    <t xml:space="preserve">"viz cementový postřik stěn" 1541,378</t>
  </si>
  <si>
    <t xml:space="preserve">53</t>
  </si>
  <si>
    <t xml:space="preserve">612321191</t>
  </si>
  <si>
    <t xml:space="preserve">Příplatek k vápenocementové omítce vnitřních stěn za každých dalších 5 mm tloušťky ručně</t>
  </si>
  <si>
    <t xml:space="preserve">-1911427259</t>
  </si>
  <si>
    <t xml:space="preserve">1541,378*4 'Přepočtené koeficientem množství</t>
  </si>
  <si>
    <t xml:space="preserve">54</t>
  </si>
  <si>
    <t xml:space="preserve">612325421</t>
  </si>
  <si>
    <t xml:space="preserve">Oprava vnitřní vápenocementové štukové omítky stěn v rozsahu plochy do 10%</t>
  </si>
  <si>
    <t xml:space="preserve">173087206</t>
  </si>
  <si>
    <t xml:space="preserve">"oprava dotčených/souvisejících povrchů" 50,0</t>
  </si>
  <si>
    <t xml:space="preserve">55</t>
  </si>
  <si>
    <t xml:space="preserve">615142012</t>
  </si>
  <si>
    <t xml:space="preserve">Potažení vnitřních nosníků a ocelových překladů rabicovým pletivem</t>
  </si>
  <si>
    <t xml:space="preserve">1807765863</t>
  </si>
  <si>
    <t xml:space="preserve">56</t>
  </si>
  <si>
    <t xml:space="preserve">619996145</t>
  </si>
  <si>
    <t xml:space="preserve">Ochrana konstrukcí nebo samostatných prvků geotextilií včetně pozdějšího odstranění</t>
  </si>
  <si>
    <t xml:space="preserve">-521361160</t>
  </si>
  <si>
    <t xml:space="preserve">"ochrana stávajících konstrukcí a podlah_množství bude upřesněno při realizaci" 100,0</t>
  </si>
  <si>
    <t xml:space="preserve">57</t>
  </si>
  <si>
    <t xml:space="preserve">631311115</t>
  </si>
  <si>
    <t xml:space="preserve">Mazanina tl do 80 mm z betonu prostého bez zvýšených nároků na prostředí tř. C 20/25</t>
  </si>
  <si>
    <t xml:space="preserve">1175857621</t>
  </si>
  <si>
    <t xml:space="preserve">"PN1" 36,0*0,08</t>
  </si>
  <si>
    <t xml:space="preserve">"PN5" (3,7+5,5+2,6+6,3+7,5+6,9+3,1+8,1+5,3+8,6)*0,05</t>
  </si>
  <si>
    <t xml:space="preserve">"PN7" 19,1*0,08</t>
  </si>
  <si>
    <t xml:space="preserve">58</t>
  </si>
  <si>
    <t xml:space="preserve">631311125</t>
  </si>
  <si>
    <t xml:space="preserve">Mazanina tl do 120 mm z betonu prostého bez zvýšených nároků na prostředí tř. C 20/25</t>
  </si>
  <si>
    <t xml:space="preserve">39859266</t>
  </si>
  <si>
    <t xml:space="preserve">"PN1" 36,0*0,12</t>
  </si>
  <si>
    <t xml:space="preserve">59</t>
  </si>
  <si>
    <t xml:space="preserve">631319173</t>
  </si>
  <si>
    <t xml:space="preserve">Příplatek k mazanině tl do 120 mm za stržení povrchu spodní vrstvy před vložením výztuže</t>
  </si>
  <si>
    <t xml:space="preserve">1450762899</t>
  </si>
  <si>
    <t xml:space="preserve">60</t>
  </si>
  <si>
    <t xml:space="preserve">631319234</t>
  </si>
  <si>
    <t xml:space="preserve">Příplatek k mazaninám za přidání skelných sítí (40/40 mm) </t>
  </si>
  <si>
    <t xml:space="preserve">-1485587504</t>
  </si>
  <si>
    <t xml:space="preserve">61</t>
  </si>
  <si>
    <t xml:space="preserve">631362021</t>
  </si>
  <si>
    <t xml:space="preserve">Výztuž mazanin svařovanými sítěmi Kari</t>
  </si>
  <si>
    <t xml:space="preserve">-1601211043</t>
  </si>
  <si>
    <t xml:space="preserve">"PN1" 36,0*2*10/1000</t>
  </si>
  <si>
    <t xml:space="preserve">62</t>
  </si>
  <si>
    <t xml:space="preserve">632451101</t>
  </si>
  <si>
    <t xml:space="preserve">Cementový samonivelační potěr ze suchých směsí tloušťky do 5 mm</t>
  </si>
  <si>
    <t xml:space="preserve">1921680009</t>
  </si>
  <si>
    <t xml:space="preserve">"PN3" 103,2</t>
  </si>
  <si>
    <t xml:space="preserve">63</t>
  </si>
  <si>
    <t xml:space="preserve">632451103</t>
  </si>
  <si>
    <t xml:space="preserve">Cementový samonivelační potěr ze suchých směsí tloušťky do 10 mm</t>
  </si>
  <si>
    <t xml:space="preserve">2078967788</t>
  </si>
  <si>
    <t xml:space="preserve">"PN4" 60,4</t>
  </si>
  <si>
    <t xml:space="preserve">"PN6" (37,6+14,9+9,0)</t>
  </si>
  <si>
    <t xml:space="preserve">"PN7" 19,1*2</t>
  </si>
  <si>
    <t xml:space="preserve">"PN8" 20*1,15*0,33</t>
  </si>
  <si>
    <t xml:space="preserve">64</t>
  </si>
  <si>
    <t xml:space="preserve">632451111</t>
  </si>
  <si>
    <t xml:space="preserve">Cementový samonivelační potěr ze suchých směsí tloušťky do 30 mm</t>
  </si>
  <si>
    <t xml:space="preserve">-1598778446</t>
  </si>
  <si>
    <t xml:space="preserve">"PN2" 3,4</t>
  </si>
  <si>
    <t xml:space="preserve">65</t>
  </si>
  <si>
    <t xml:space="preserve">635111132</t>
  </si>
  <si>
    <t xml:space="preserve">Násyp pod podlahy z drobného kameniva 0-4 s udusáním</t>
  </si>
  <si>
    <t xml:space="preserve">138648425</t>
  </si>
  <si>
    <t xml:space="preserve">"PN5" (3,7+5,5+2,6+6,3+7,5+6,9+3,1+8,1+5,3+8,6)*0,01</t>
  </si>
  <si>
    <t xml:space="preserve">66</t>
  </si>
  <si>
    <t xml:space="preserve">635111142</t>
  </si>
  <si>
    <t xml:space="preserve">Násyp pod podlahy z hrubého materiálu 16-32 se zhutněním </t>
  </si>
  <si>
    <t xml:space="preserve">702498444</t>
  </si>
  <si>
    <t xml:space="preserve">"PN1" 36,0*0,3</t>
  </si>
  <si>
    <t xml:space="preserve">67</t>
  </si>
  <si>
    <t xml:space="preserve">635211121</t>
  </si>
  <si>
    <t xml:space="preserve">Násyp pod podlahy z materiálu objemové hmotnosti 450 kg/m3 </t>
  </si>
  <si>
    <t xml:space="preserve">1639695450</t>
  </si>
  <si>
    <t xml:space="preserve">"PN4" 60,4*0,05</t>
  </si>
  <si>
    <t xml:space="preserve">Ostatní konstrukce a práce, bourání</t>
  </si>
  <si>
    <t xml:space="preserve">68</t>
  </si>
  <si>
    <t xml:space="preserve">919735112</t>
  </si>
  <si>
    <t xml:space="preserve">Řezání stávajícího živičného krytu hl do 100 mm</t>
  </si>
  <si>
    <t xml:space="preserve">-403991228</t>
  </si>
  <si>
    <t xml:space="preserve">69</t>
  </si>
  <si>
    <t xml:space="preserve">949101111</t>
  </si>
  <si>
    <t xml:space="preserve">Lešení pomocné pro objekty pozemních staveb s lešeňovou podlahou v do 1,9 m zatížení do 150 kg/m2</t>
  </si>
  <si>
    <t xml:space="preserve">1001422282</t>
  </si>
  <si>
    <t xml:space="preserve">"BP + NS _ 1.PP+1.NP" 2*(142,6+320,1)</t>
  </si>
  <si>
    <t xml:space="preserve">70</t>
  </si>
  <si>
    <t xml:space="preserve">952901111</t>
  </si>
  <si>
    <t xml:space="preserve">Vyčištění budov bytové a občanské výstavby při výšce podlaží do 4 m</t>
  </si>
  <si>
    <t xml:space="preserve">-1655958912</t>
  </si>
  <si>
    <t xml:space="preserve">71</t>
  </si>
  <si>
    <t xml:space="preserve">962031136</t>
  </si>
  <si>
    <t xml:space="preserve">Bourání příček z tvárnic nebo příčkovek tl do 150 mm</t>
  </si>
  <si>
    <t xml:space="preserve">-1685087000</t>
  </si>
  <si>
    <t xml:space="preserve">2,75*(47,06)</t>
  </si>
  <si>
    <t xml:space="preserve">3,7*(51,9)</t>
  </si>
  <si>
    <t xml:space="preserve">72</t>
  </si>
  <si>
    <t xml:space="preserve">962032230</t>
  </si>
  <si>
    <t xml:space="preserve">Bourání zdiva z cihel pálených nebo vápenopískových na MV nebo MVC </t>
  </si>
  <si>
    <t xml:space="preserve">-1188926145</t>
  </si>
  <si>
    <t xml:space="preserve">(0,95*2,75*0,17)+(1,5*2,75*0,19)+(1,5*2,75*0,16)+(6,6*2,75*0,17)</t>
  </si>
  <si>
    <t xml:space="preserve">(10,5*3,7*0,17)</t>
  </si>
  <si>
    <t xml:space="preserve">73</t>
  </si>
  <si>
    <t xml:space="preserve">962042320</t>
  </si>
  <si>
    <t xml:space="preserve">Bourání zdiva nadzákladového z betonu prostého do 1 m3</t>
  </si>
  <si>
    <t xml:space="preserve">-2090599608</t>
  </si>
  <si>
    <t xml:space="preserve">74</t>
  </si>
  <si>
    <t xml:space="preserve">962081141</t>
  </si>
  <si>
    <t xml:space="preserve">Bourání příček a výplní otvorů ze skleněných tvárnic tl do 150 mm</t>
  </si>
  <si>
    <t xml:space="preserve">1831201894</t>
  </si>
  <si>
    <t xml:space="preserve">(2,7*1,2)+(3,37*1,2)+(2,65*0,65)</t>
  </si>
  <si>
    <t xml:space="preserve">75</t>
  </si>
  <si>
    <t xml:space="preserve">963051113</t>
  </si>
  <si>
    <t xml:space="preserve">Bourání ŽB stropů deskových tl přes 80 mm</t>
  </si>
  <si>
    <t xml:space="preserve">-269295316</t>
  </si>
  <si>
    <t xml:space="preserve">0,25*(6,55+2,9)</t>
  </si>
  <si>
    <t xml:space="preserve">"související kce" 1,0</t>
  </si>
  <si>
    <t xml:space="preserve">76</t>
  </si>
  <si>
    <t xml:space="preserve">965042141</t>
  </si>
  <si>
    <t xml:space="preserve">Bourání podkladů pod dlažby nebo mazanin betonových nebo z litého asfaltu tl do 100 mm pl přes 4 m2</t>
  </si>
  <si>
    <t xml:space="preserve">-1800804369</t>
  </si>
  <si>
    <t xml:space="preserve">"1.PP" 36,0*0,1</t>
  </si>
  <si>
    <t xml:space="preserve">77</t>
  </si>
  <si>
    <t xml:space="preserve">965042241</t>
  </si>
  <si>
    <t xml:space="preserve">Bourání podkladů pod dlažby nebo mazanin betonových nebo z litého asfaltu tl přes 100 mm pl pře 4 m2</t>
  </si>
  <si>
    <t xml:space="preserve">1456485425</t>
  </si>
  <si>
    <t xml:space="preserve">"1.PP" 36,0*0,15</t>
  </si>
  <si>
    <t xml:space="preserve">78</t>
  </si>
  <si>
    <t xml:space="preserve">965049111</t>
  </si>
  <si>
    <t xml:space="preserve">Příplatek k bourání betonových mazanin za bourání mazanin se svařovanou sítí tl do 100 mm</t>
  </si>
  <si>
    <t xml:space="preserve">-1746374903</t>
  </si>
  <si>
    <t xml:space="preserve">79</t>
  </si>
  <si>
    <t xml:space="preserve">965049112</t>
  </si>
  <si>
    <t xml:space="preserve">Příplatek k bourání betonových mazanin za bourání mazanin se svařovanou sítí tl přes 100 mm</t>
  </si>
  <si>
    <t xml:space="preserve">1531949696</t>
  </si>
  <si>
    <t xml:space="preserve">80</t>
  </si>
  <si>
    <t xml:space="preserve">965081213</t>
  </si>
  <si>
    <t xml:space="preserve">Bourání podlah z dlaždic keramických nebo xylolitových tl do 10 mm plochy přes 1 m2</t>
  </si>
  <si>
    <t xml:space="preserve">1574415835</t>
  </si>
  <si>
    <t xml:space="preserve">Poznámka k položce:
V jednotkové ceně zahrnuty náklady na bourání souvisejících obvodových soklů v = do 150 mm.</t>
  </si>
  <si>
    <t xml:space="preserve">"1.PP" 5,6</t>
  </si>
  <si>
    <t xml:space="preserve">"1.NP" 194,8</t>
  </si>
  <si>
    <t xml:space="preserve">81</t>
  </si>
  <si>
    <t xml:space="preserve">968072455</t>
  </si>
  <si>
    <t xml:space="preserve">Vybourání kovových dveřních zárubní pl do 2 m2</t>
  </si>
  <si>
    <t xml:space="preserve">1144574460</t>
  </si>
  <si>
    <t xml:space="preserve">82</t>
  </si>
  <si>
    <t xml:space="preserve">968072456</t>
  </si>
  <si>
    <t xml:space="preserve">Vybourání kovových dveřních zárubní pl přes 2 m2</t>
  </si>
  <si>
    <t xml:space="preserve">-323634667</t>
  </si>
  <si>
    <t xml:space="preserve">(1,25*2,0)+(1,6*2,0)</t>
  </si>
  <si>
    <t xml:space="preserve">83</t>
  </si>
  <si>
    <t xml:space="preserve">971042551</t>
  </si>
  <si>
    <t xml:space="preserve">Vybourání otvorů v betonových konstrukcích pl do 1 m2</t>
  </si>
  <si>
    <t xml:space="preserve">-780826131</t>
  </si>
  <si>
    <t xml:space="preserve">84</t>
  </si>
  <si>
    <t xml:space="preserve">977151125</t>
  </si>
  <si>
    <t xml:space="preserve">Jádrové vrty diamantovými korunkami do D 200 mm do stavebních materiálů</t>
  </si>
  <si>
    <t xml:space="preserve">1852742013</t>
  </si>
  <si>
    <t xml:space="preserve">85</t>
  </si>
  <si>
    <t xml:space="preserve">977151127</t>
  </si>
  <si>
    <t xml:space="preserve">Jádrové vrty diamantovými korunkami do D 250 mm do stavebních materiálů</t>
  </si>
  <si>
    <t xml:space="preserve">-1582953161</t>
  </si>
  <si>
    <t xml:space="preserve">86</t>
  </si>
  <si>
    <t xml:space="preserve">977151129</t>
  </si>
  <si>
    <t xml:space="preserve">Jádrové vrty diamantovými korunkami do D 350 mm do stavebních materiálů</t>
  </si>
  <si>
    <t xml:space="preserve">-1872057591</t>
  </si>
  <si>
    <t xml:space="preserve">87</t>
  </si>
  <si>
    <t xml:space="preserve">977312114</t>
  </si>
  <si>
    <t xml:space="preserve">Řezání stávajících betonových konstrukcí vyztužených hl do 200 mm</t>
  </si>
  <si>
    <t xml:space="preserve">184225465</t>
  </si>
  <si>
    <t xml:space="preserve">88</t>
  </si>
  <si>
    <t xml:space="preserve">978011191</t>
  </si>
  <si>
    <t xml:space="preserve">Otlučení (osekání) vnitřní vápenné nebo vápenocementové omítky stropů v rozsahu do 100 %</t>
  </si>
  <si>
    <t xml:space="preserve">752043836</t>
  </si>
  <si>
    <t xml:space="preserve">"1.PP" 160,8</t>
  </si>
  <si>
    <t xml:space="preserve">"1.NP" 294,5</t>
  </si>
  <si>
    <t xml:space="preserve">89</t>
  </si>
  <si>
    <t xml:space="preserve">978013121</t>
  </si>
  <si>
    <t xml:space="preserve">Otlučení (osekání) vnitřní vápenné nebo vápenocementové omítky stěn v rozsahu do 10 %</t>
  </si>
  <si>
    <t xml:space="preserve">-1370111680</t>
  </si>
  <si>
    <t xml:space="preserve">90</t>
  </si>
  <si>
    <t xml:space="preserve">978013191</t>
  </si>
  <si>
    <t xml:space="preserve">Otlučení (osekání) vnitřní vápenné nebo vápenocementové omítky stěn v rozsahu do 100 %</t>
  </si>
  <si>
    <t xml:space="preserve">1454484020</t>
  </si>
  <si>
    <t xml:space="preserve">2,75*(36,8+25,5+20,4)</t>
  </si>
  <si>
    <t xml:space="preserve">3,7*(18,9+26,3+43,3+16,9+16+21,2)</t>
  </si>
  <si>
    <t xml:space="preserve">"ostatní uvolněné povrchy_při bouracích pracech" 0,1*(755,045)</t>
  </si>
  <si>
    <t xml:space="preserve">91</t>
  </si>
  <si>
    <t xml:space="preserve">978059541</t>
  </si>
  <si>
    <t xml:space="preserve">Odsekání a odebrání obkladů stěn z vnitřních obkládaček plochy přes 1 m2</t>
  </si>
  <si>
    <t xml:space="preserve">206539698</t>
  </si>
  <si>
    <t xml:space="preserve">(5,5+17,5+64,0)+(273,0)</t>
  </si>
  <si>
    <t xml:space="preserve">92</t>
  </si>
  <si>
    <t xml:space="preserve">999281111</t>
  </si>
  <si>
    <t xml:space="preserve">Přesun hmot pro opravy a údržbu budov </t>
  </si>
  <si>
    <t xml:space="preserve">CS ÚRS 2010 02</t>
  </si>
  <si>
    <t xml:space="preserve">-856362271</t>
  </si>
  <si>
    <t xml:space="preserve">997</t>
  </si>
  <si>
    <t xml:space="preserve">Přesun sutě</t>
  </si>
  <si>
    <t xml:space="preserve">93</t>
  </si>
  <si>
    <t xml:space="preserve">997013211</t>
  </si>
  <si>
    <t xml:space="preserve">Vnitrostaveništní doprava suti a vybouraných hmot pro budovy v do 6 m ručně</t>
  </si>
  <si>
    <t xml:space="preserve">-1589583935</t>
  </si>
  <si>
    <t xml:space="preserve">94</t>
  </si>
  <si>
    <t xml:space="preserve">997013831</t>
  </si>
  <si>
    <t xml:space="preserve">Poplatek za uložení na skládce (skládkovné) stavebního odpadu bez rozlišení </t>
  </si>
  <si>
    <t xml:space="preserve">-482192506</t>
  </si>
  <si>
    <t xml:space="preserve">Poznámka k položce:
Stavební odpad bez rozlišení.</t>
  </si>
  <si>
    <t xml:space="preserve">95</t>
  </si>
  <si>
    <t xml:space="preserve">997321511</t>
  </si>
  <si>
    <t xml:space="preserve">Vodorovná doprava suti a vybouraných hmot po suchu do 1 km</t>
  </si>
  <si>
    <t xml:space="preserve">1873564225</t>
  </si>
  <si>
    <t xml:space="preserve">96</t>
  </si>
  <si>
    <t xml:space="preserve">997321519</t>
  </si>
  <si>
    <t xml:space="preserve">Příplatek ZKD 1km vodorovné dopravy suti a vybouraných hmot po suchu</t>
  </si>
  <si>
    <t xml:space="preserve">1408164691</t>
  </si>
  <si>
    <t xml:space="preserve">220,89*20 'Přepočtené koeficientem množství</t>
  </si>
  <si>
    <t xml:space="preserve">97</t>
  </si>
  <si>
    <t xml:space="preserve">997321611</t>
  </si>
  <si>
    <t xml:space="preserve">Nakládání nebo překládání suti a vybouraných hmot</t>
  </si>
  <si>
    <t xml:space="preserve">-174440134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8</t>
  </si>
  <si>
    <t xml:space="preserve">711111001</t>
  </si>
  <si>
    <t xml:space="preserve">Provedení izolace proti zemní vlhkosti vodorovné za studena nátěrem penetračním</t>
  </si>
  <si>
    <t xml:space="preserve">668423505</t>
  </si>
  <si>
    <t xml:space="preserve">"PN1" 36,0</t>
  </si>
  <si>
    <t xml:space="preserve">99</t>
  </si>
  <si>
    <t xml:space="preserve">11163150</t>
  </si>
  <si>
    <t xml:space="preserve">lak asfaltový penetrační</t>
  </si>
  <si>
    <t xml:space="preserve">-1247480095</t>
  </si>
  <si>
    <t xml:space="preserve">36*0,0003 'Přepočtené koeficientem množství</t>
  </si>
  <si>
    <t xml:space="preserve">100</t>
  </si>
  <si>
    <t xml:space="preserve">711131811</t>
  </si>
  <si>
    <t xml:space="preserve">Odstranění izolace proti zemní vlhkosti vodorovné</t>
  </si>
  <si>
    <t xml:space="preserve">-1285489149</t>
  </si>
  <si>
    <t xml:space="preserve">101</t>
  </si>
  <si>
    <t xml:space="preserve">711141559</t>
  </si>
  <si>
    <t xml:space="preserve">Provedení izolace proti zemní vlhkosti pásy přitavením vodorovné NAIP</t>
  </si>
  <si>
    <t xml:space="preserve">1235610307</t>
  </si>
  <si>
    <t xml:space="preserve">102</t>
  </si>
  <si>
    <t xml:space="preserve">62852254</t>
  </si>
  <si>
    <t xml:space="preserve">pásy s modifikovaným asfaltem tl. 4,0 mm s nosnou vložkou ze skelné tkaniny</t>
  </si>
  <si>
    <t xml:space="preserve">1455709458</t>
  </si>
  <si>
    <t xml:space="preserve">36*1,15 'Přepočtené koeficientem množství</t>
  </si>
  <si>
    <t xml:space="preserve">103</t>
  </si>
  <si>
    <t xml:space="preserve">711493112</t>
  </si>
  <si>
    <t xml:space="preserve">Izolace proti podpovrchové a tlakové vodě vodorovná těsnicí stěrkou</t>
  </si>
  <si>
    <t xml:space="preserve">-1082086368</t>
  </si>
  <si>
    <t xml:space="preserve">Poznámka k položce:
Specifikace:
--------------------------------------
V jednotkové ceně zahrnuty náklady na systémové koutové pásky/profily.
Tl. hydroizolační stěrky 2x2 mm.
---------------------------------------
</t>
  </si>
  <si>
    <t xml:space="preserve">"PN5" (3,7+5,5+2,6+6,3+7,5+6,9+3,1+8,1+5,3+8,6)</t>
  </si>
  <si>
    <t xml:space="preserve">104</t>
  </si>
  <si>
    <t xml:space="preserve">711493122</t>
  </si>
  <si>
    <t xml:space="preserve">Izolace proti podpovrchové a tlakové vodě svislá těsnicí stěrkou</t>
  </si>
  <si>
    <t xml:space="preserve">550436271</t>
  </si>
  <si>
    <t xml:space="preserve">Poznámka k položce:
Specifikace:
--------------------------------------
V jednotkové ceně zahrnuty náklady na systémové koutové pásky/profily.
Tl. hydroizolační stěrky 2x2 mm.
---------------------------------------</t>
  </si>
  <si>
    <t xml:space="preserve">"viz keramické obklady stěn" 240,261</t>
  </si>
  <si>
    <t xml:space="preserve">105</t>
  </si>
  <si>
    <t xml:space="preserve">998711201</t>
  </si>
  <si>
    <t xml:space="preserve">Přesun hmot procentní pro izolace proti vodě, vlhkosti a plynům </t>
  </si>
  <si>
    <t xml:space="preserve">%</t>
  </si>
  <si>
    <t xml:space="preserve">-585282983</t>
  </si>
  <si>
    <t xml:space="preserve">713</t>
  </si>
  <si>
    <t xml:space="preserve">Izolace tepelné</t>
  </si>
  <si>
    <t xml:space="preserve">106</t>
  </si>
  <si>
    <t xml:space="preserve">713121111</t>
  </si>
  <si>
    <t xml:space="preserve">Montáž izolace tepelné podlah volně kladenými rohožemi, pásy, dílci, deskami 1 vrstva</t>
  </si>
  <si>
    <t xml:space="preserve">-1006430156</t>
  </si>
  <si>
    <t xml:space="preserve">107</t>
  </si>
  <si>
    <t xml:space="preserve">28372305</t>
  </si>
  <si>
    <t xml:space="preserve">deska EPS 100 pro trvalé zatížení v tlaku (max. 2000 kg/m2) tl 50mm</t>
  </si>
  <si>
    <t xml:space="preserve">-635350252</t>
  </si>
  <si>
    <t xml:space="preserve">60,4*1,1 'Přepočtené koeficientem množství</t>
  </si>
  <si>
    <t xml:space="preserve">108</t>
  </si>
  <si>
    <t xml:space="preserve">-763926738</t>
  </si>
  <si>
    <t xml:space="preserve">109</t>
  </si>
  <si>
    <t xml:space="preserve">28376421</t>
  </si>
  <si>
    <t xml:space="preserve">deska z polystyrénu XPS, hrana polodrážková a hladký povrch tl 80mm</t>
  </si>
  <si>
    <t xml:space="preserve">-381651343</t>
  </si>
  <si>
    <t xml:space="preserve">57,6*1,1 'Přepočtené koeficientem množství</t>
  </si>
  <si>
    <t xml:space="preserve">110</t>
  </si>
  <si>
    <t xml:space="preserve">820043691</t>
  </si>
  <si>
    <t xml:space="preserve">"PN7" 19,1</t>
  </si>
  <si>
    <t xml:space="preserve">111</t>
  </si>
  <si>
    <t xml:space="preserve">28375671.ISV</t>
  </si>
  <si>
    <t xml:space="preserve">EPS podlahová  4000 20mm, 1000 x 500 x 20 mm, polystyren pro kročejový útlum </t>
  </si>
  <si>
    <t xml:space="preserve">-1752411978</t>
  </si>
  <si>
    <t xml:space="preserve">19,1*1,1 'Přepočtené koeficientem množství</t>
  </si>
  <si>
    <t xml:space="preserve">112</t>
  </si>
  <si>
    <t xml:space="preserve">713191R32</t>
  </si>
  <si>
    <t xml:space="preserve">Překrytí izolace tepelné separační a parotěsnou fólií tl 0,2 mm u podlah a stropů vč. vytažení na svislé konstrukce v = do cca 150 mm</t>
  </si>
  <si>
    <t xml:space="preserve">-191206273</t>
  </si>
  <si>
    <t xml:space="preserve">"kompletní provedení dle specifikace PD a TZ vč. všech souvisejících prací a dodávek"</t>
  </si>
  <si>
    <t xml:space="preserve">v jednotkové ceně započítány náklady na obvodové dilatační pásky tl. min 10 mm v = min 150 mm</t>
  </si>
  <si>
    <t xml:space="preserve">"PN4" 60,4*1,15</t>
  </si>
  <si>
    <t xml:space="preserve">"PN5" (3,7+5,5+2,6+6,3+7,5+6,9+3,1+8,1+5,3+8,6)*1,15</t>
  </si>
  <si>
    <t xml:space="preserve">113</t>
  </si>
  <si>
    <t xml:space="preserve">998713201</t>
  </si>
  <si>
    <t xml:space="preserve">Přesun hmot procentní pro izolace tepelné </t>
  </si>
  <si>
    <t xml:space="preserve">-600801225</t>
  </si>
  <si>
    <t xml:space="preserve">761</t>
  </si>
  <si>
    <t xml:space="preserve">Konstrukce prosvětlovací</t>
  </si>
  <si>
    <t xml:space="preserve">114</t>
  </si>
  <si>
    <t xml:space="preserve">761611114.1</t>
  </si>
  <si>
    <t xml:space="preserve">Okno a výplně zděné ze skleněných tvárnic _ specifikace dle PD a TZ</t>
  </si>
  <si>
    <t xml:space="preserve">-1674354149</t>
  </si>
  <si>
    <t xml:space="preserve">(2,7*1,2*2)+(2,745*1,2)</t>
  </si>
  <si>
    <t xml:space="preserve">115</t>
  </si>
  <si>
    <t xml:space="preserve">998761201</t>
  </si>
  <si>
    <t xml:space="preserve">Přesun hmot procentní pro konstrukce sklobetonové </t>
  </si>
  <si>
    <t xml:space="preserve">-1423100296</t>
  </si>
  <si>
    <t xml:space="preserve">762</t>
  </si>
  <si>
    <t xml:space="preserve">Konstrukce tesařské</t>
  </si>
  <si>
    <t xml:space="preserve">116</t>
  </si>
  <si>
    <t xml:space="preserve">762420812</t>
  </si>
  <si>
    <t xml:space="preserve">Demontáž stropních podhledů z rabicových desek</t>
  </si>
  <si>
    <t xml:space="preserve">124140291</t>
  </si>
  <si>
    <t xml:space="preserve">"1.PP" 14+14,1+27+7,5+20,4</t>
  </si>
  <si>
    <t xml:space="preserve">"1.NP" 82,4+19,2+62,3</t>
  </si>
  <si>
    <t xml:space="preserve">117</t>
  </si>
  <si>
    <t xml:space="preserve">762421014</t>
  </si>
  <si>
    <t xml:space="preserve">Obložení stropu z rabic desek šroubovaných</t>
  </si>
  <si>
    <t xml:space="preserve">-1129586192</t>
  </si>
  <si>
    <t xml:space="preserve">"1.NP" 19,1</t>
  </si>
  <si>
    <t xml:space="preserve">118</t>
  </si>
  <si>
    <t xml:space="preserve">762431210</t>
  </si>
  <si>
    <t xml:space="preserve">Montáž obložení stěn deskami z dřevovláknitých hmot tvrdými s povrchovou úpravou</t>
  </si>
  <si>
    <t xml:space="preserve">-1988536417</t>
  </si>
  <si>
    <t xml:space="preserve">1,5*(26,9+24,3+13,99)</t>
  </si>
  <si>
    <t xml:space="preserve">1,5*(17,62)</t>
  </si>
  <si>
    <t xml:space="preserve">119</t>
  </si>
  <si>
    <t xml:space="preserve">60711516.1</t>
  </si>
  <si>
    <t xml:space="preserve">deska tvrdá MDF s povrchovou úpravou tl 9 mm </t>
  </si>
  <si>
    <t xml:space="preserve">-373796646</t>
  </si>
  <si>
    <t xml:space="preserve">124,215*1,1 'Přepočtené koeficientem množství</t>
  </si>
  <si>
    <t xml:space="preserve">120</t>
  </si>
  <si>
    <t xml:space="preserve">762439001</t>
  </si>
  <si>
    <t xml:space="preserve">Montáž obložení stěn podkladový rošt</t>
  </si>
  <si>
    <t xml:space="preserve">1415948546</t>
  </si>
  <si>
    <t xml:space="preserve">(124,215)*4</t>
  </si>
  <si>
    <t xml:space="preserve">121</t>
  </si>
  <si>
    <t xml:space="preserve">60514114</t>
  </si>
  <si>
    <t xml:space="preserve">řezivo jehličnaté latě impregnované </t>
  </si>
  <si>
    <t xml:space="preserve">-1552051807</t>
  </si>
  <si>
    <t xml:space="preserve">496,86*0,00264 'Přepočtené koeficientem množství</t>
  </si>
  <si>
    <t xml:space="preserve">122</t>
  </si>
  <si>
    <t xml:space="preserve">762495000</t>
  </si>
  <si>
    <t xml:space="preserve">Spojovací prostředky pro montáž olištování, obložení stropů, střešních podhledů a stěn</t>
  </si>
  <si>
    <t xml:space="preserve">-595352515</t>
  </si>
  <si>
    <t xml:space="preserve">123</t>
  </si>
  <si>
    <t xml:space="preserve">762511213</t>
  </si>
  <si>
    <t xml:space="preserve">Podlahové kce podkladové z desek OSB tl 15 mm volně položená na sraz</t>
  </si>
  <si>
    <t xml:space="preserve">1541391059</t>
  </si>
  <si>
    <t xml:space="preserve">124</t>
  </si>
  <si>
    <t xml:space="preserve">762526811</t>
  </si>
  <si>
    <t xml:space="preserve">Demontáž podlah z OSB desek tloušťky do 20 mm </t>
  </si>
  <si>
    <t xml:space="preserve">1165278126</t>
  </si>
  <si>
    <t xml:space="preserve">125</t>
  </si>
  <si>
    <t xml:space="preserve">762511264</t>
  </si>
  <si>
    <t xml:space="preserve">Podlahové kce podkladové z desek OSB tl 18 mm nebroušených na pero a drážku šroubovaných</t>
  </si>
  <si>
    <t xml:space="preserve">-571299579</t>
  </si>
  <si>
    <t xml:space="preserve">"PN4" 60,4*2</t>
  </si>
  <si>
    <t xml:space="preserve">126</t>
  </si>
  <si>
    <t xml:space="preserve">998762201</t>
  </si>
  <si>
    <t xml:space="preserve">Přesun hmot procentní pro kce tesařské </t>
  </si>
  <si>
    <t xml:space="preserve">1902214636</t>
  </si>
  <si>
    <t xml:space="preserve">763</t>
  </si>
  <si>
    <t xml:space="preserve">Konstrukce suché výstavby</t>
  </si>
  <si>
    <t xml:space="preserve">127</t>
  </si>
  <si>
    <t xml:space="preserve">763111811</t>
  </si>
  <si>
    <t xml:space="preserve">Demontáž SDK příčky s jednoduchou ocelovou nosnou konstrukcí opláštění jednoduché</t>
  </si>
  <si>
    <t xml:space="preserve">-1334716137</t>
  </si>
  <si>
    <t xml:space="preserve">(3,7*3,5)</t>
  </si>
  <si>
    <t xml:space="preserve">128</t>
  </si>
  <si>
    <t xml:space="preserve">763121467</t>
  </si>
  <si>
    <t xml:space="preserve">SDK stěna předsazená profil CW+UW 100 desky 2xH2 12,5 TI 50 mm 50 kg/m3 EI 45</t>
  </si>
  <si>
    <t xml:space="preserve">1275467116</t>
  </si>
  <si>
    <t xml:space="preserve">2,75*(1,115+1,0+0,9)</t>
  </si>
  <si>
    <t xml:space="preserve">3,7*(22,535)</t>
  </si>
  <si>
    <t xml:space="preserve">129</t>
  </si>
  <si>
    <t xml:space="preserve">763121714</t>
  </si>
  <si>
    <t xml:space="preserve">SDK stěna předsazená základní penetrační nátěr</t>
  </si>
  <si>
    <t xml:space="preserve">-1579581737</t>
  </si>
  <si>
    <t xml:space="preserve">130</t>
  </si>
  <si>
    <t xml:space="preserve">763121761</t>
  </si>
  <si>
    <t xml:space="preserve">Příplatek k SDK stěně předsazené za rovinnost kvality Q3</t>
  </si>
  <si>
    <t xml:space="preserve">-1185867117</t>
  </si>
  <si>
    <t xml:space="preserve">131</t>
  </si>
  <si>
    <t xml:space="preserve">763131511</t>
  </si>
  <si>
    <t xml:space="preserve">SDK podhled deska 1xA 12,5 bez TI jednovrstvá spodní kce profil CD+UD</t>
  </si>
  <si>
    <t xml:space="preserve">-1949694812</t>
  </si>
  <si>
    <t xml:space="preserve">"1.PP" 3,4+16,3</t>
  </si>
  <si>
    <t xml:space="preserve">"1.NP" 37,6</t>
  </si>
  <si>
    <t xml:space="preserve">132</t>
  </si>
  <si>
    <t xml:space="preserve">763131551</t>
  </si>
  <si>
    <t xml:space="preserve">SDK podhled deska 1xH2 12,5 bez TI jednovrstvá spodní kce profil CD+UD</t>
  </si>
  <si>
    <t xml:space="preserve">-1616100605</t>
  </si>
  <si>
    <t xml:space="preserve">133</t>
  </si>
  <si>
    <t xml:space="preserve">763131714</t>
  </si>
  <si>
    <t xml:space="preserve">SDK podhled základní penetrační nátěr</t>
  </si>
  <si>
    <t xml:space="preserve">242237520</t>
  </si>
  <si>
    <t xml:space="preserve">134</t>
  </si>
  <si>
    <t xml:space="preserve">763131771</t>
  </si>
  <si>
    <t xml:space="preserve">Příplatek k SDK podhledu za rovinnost kvality Q3</t>
  </si>
  <si>
    <t xml:space="preserve">-1833355173</t>
  </si>
  <si>
    <t xml:space="preserve">135</t>
  </si>
  <si>
    <t xml:space="preserve">763131831</t>
  </si>
  <si>
    <t xml:space="preserve">Demontáž SDK podhledu s jednovrstvou nosnou kcí z ocelových profilů opláštění jednoduché</t>
  </si>
  <si>
    <t xml:space="preserve">-1963382557</t>
  </si>
  <si>
    <t xml:space="preserve">32,4</t>
  </si>
  <si>
    <t xml:space="preserve">136</t>
  </si>
  <si>
    <t xml:space="preserve">763135101</t>
  </si>
  <si>
    <t xml:space="preserve">Montáž kazetového podhledu z kazet 600x600 mm na zavěšenou viditelnou nosnou konstrukci</t>
  </si>
  <si>
    <t xml:space="preserve">-1980441495</t>
  </si>
  <si>
    <t xml:space="preserve">"1.NP" 15,3</t>
  </si>
  <si>
    <t xml:space="preserve">137</t>
  </si>
  <si>
    <t xml:space="preserve">59030570</t>
  </si>
  <si>
    <t xml:space="preserve">podhled kazetový bez děrování, viditelný rastr, 600 x 600 mm</t>
  </si>
  <si>
    <t xml:space="preserve">311978268</t>
  </si>
  <si>
    <t xml:space="preserve">15,3*1,1 'Přepočtené koeficientem množství</t>
  </si>
  <si>
    <t xml:space="preserve">138</t>
  </si>
  <si>
    <t xml:space="preserve">763135102</t>
  </si>
  <si>
    <t xml:space="preserve">Montáž kazetového podhledu z kazet 600x600 mm na zavěšenou polozapuštěnou nosnou konstrukci</t>
  </si>
  <si>
    <t xml:space="preserve">-476948469</t>
  </si>
  <si>
    <t xml:space="preserve">"1.PP" 47,2+42,2</t>
  </si>
  <si>
    <t xml:space="preserve">"1.NP" 64,6</t>
  </si>
  <si>
    <t xml:space="preserve">139</t>
  </si>
  <si>
    <t xml:space="preserve">59030R75.1</t>
  </si>
  <si>
    <t xml:space="preserve">podhled kazetový akustický , polozapuštený rastr, tl. 15 mm</t>
  </si>
  <si>
    <t xml:space="preserve">554751422</t>
  </si>
  <si>
    <t xml:space="preserve">Poznámka k položce:
Specifikace _ odkaz skladby AKP
----------------------------------------
Podhledová konstrukce v družině:
Akustický stropní systém se součinitelem zvukové absorpce dle klasifikace EN ISO 11654 αw=1,00, αp 125Hz =0,40. Obsah CO2 max 2,5 Kg CO₂ equiv/m2 vycházející z EPD v souladu s normou ISO 14025 / EN 15804. Klasifikace systému dle obsahu těkavých organických sloučenin (Francouzská emisní třída VOC) ISO 16000-6, třída VOC A+.
Panely mají celoplošně natřenou boční hranu, zapuštěnou 7 mm pod rastr, celková tloušťka panelu 15mm a rozměrem panelu 1200x600 mm. Nosný rošt je z lakované galvanizované oceli vhodný do suchého prostředí s protikorozní ochranou třídy C1 dle EN ISO 9224-2. Hmotnost celkové konstrukce je do 3 Kg/m². Panely mají nehořlavé jádro vyrobené ze skelné vlny vysoké hustoty s pojivem na rostlinné bázi, třídy A2-s1 d0 dle EN 13501-1. Viditelný povrch je pokryt skelnou tkaninou v bílé barvě 500 nejbližší barevný vzorek NCS S 0500-N, světelná odrazivost 84%. Zadní strana panelu je pokryta přírodně zbarvenou sklovlákennou tkaninou. Panely odolávají trvalé relativní vlhkosti prostředí do 95% při 30°C bez rizika vydouvání, deformace nebo oddělování jednotlivých vrstev (ISO 4611). Údržba systému je možná pomocí vysávání nebo týdenním čištění za mokra. 
Podhledová konstrukce v chodbě B101:
Akustický stropní systém se součinitelem zvukové absorpce dle klasifikace EN ISO 11654 αw=0,95, αp 125Hz =0,40. Obsah CO2 max 3 Kg CO₂ equiv/m2 vycházející z EPD v souladu s normou ISO 14025 / EN 15804. Klasifikace systému dle obsahu těkavých organických sloučenin (Francouzská emisní třída VOC) ISO 16000-6, třída VOC A+.
Panely systému mají natřenou polozapuštěnou boční hranu 7mm pod rastr, tloušťka panelu 15mm a rozměrem panelu (600x600, 1200x600 mm). Nosný rošt je z lakované galvanizované oceli vhodný do suchého prostředí s protikorozní ochranou třídy C1 dle EN ISO 9224-2. Hmotnost celkové konstrukce je do 3 Kg/m². Panely mají nehořlavé vnitřní jádro vyrobené minerální vlny vysoké hustoty s pojivem na rostlinné bázi, třídy A2-s1 d0 dle EN 13501-1. Povrch kazety je pokryt skelnou tkaninou v bílé barvě nejbližší barevný vzorek NCS S 0500-N, světelná odrazivost 83%. Zadní strana panelu je pokryta přírodně zbarvenou sklovlákennou tkaninou. Panely odolávají trvalé relativní vlhkosti prostředí do 95% při 30°C bez rizika vydouvání, deformace nebo oddělování jednotlivých vrstev (ISO 4611). Údržba systému je možná pomocí vysávání nebo stíráním prachu.
</t>
  </si>
  <si>
    <t xml:space="preserve">154*1,1 'Přepočtené koeficientem množství</t>
  </si>
  <si>
    <t xml:space="preserve">140</t>
  </si>
  <si>
    <t xml:space="preserve">763135812</t>
  </si>
  <si>
    <t xml:space="preserve">Demontáž podhledu kazetového na roštu zavěšeném</t>
  </si>
  <si>
    <t xml:space="preserve">-258731428</t>
  </si>
  <si>
    <t xml:space="preserve">19,1</t>
  </si>
  <si>
    <t xml:space="preserve">141</t>
  </si>
  <si>
    <t xml:space="preserve">763755R01</t>
  </si>
  <si>
    <t xml:space="preserve">Dodávka a osazení veškerých doplňkových prvků SDK konstrukcí (lišt, profilů, výztužných profilů, ukončovacích prvků, dilatačních a přechodových prvků atd)</t>
  </si>
  <si>
    <t xml:space="preserve">154214266</t>
  </si>
  <si>
    <t xml:space="preserve">Poznámka k položce:
SYSTÉMOVÉ PROVEDENÍ (DLE KONKRÉTNÍHO DODAVATELE SYSTÉMU)</t>
  </si>
  <si>
    <t xml:space="preserve">"kompletní provedení dle specifikace PD a TZ  vč. všech souvisejících prací a dodávek"</t>
  </si>
  <si>
    <t xml:space="preserve">"rozsah a množství vztaženo na celkovou plochu SDK konstrukcí" 91,671+59,8</t>
  </si>
  <si>
    <t xml:space="preserve">142</t>
  </si>
  <si>
    <t xml:space="preserve">998763200</t>
  </si>
  <si>
    <t xml:space="preserve">Přesun hmot procentní pro dřevostavby </t>
  </si>
  <si>
    <t xml:space="preserve">1712771781</t>
  </si>
  <si>
    <t xml:space="preserve">766</t>
  </si>
  <si>
    <t xml:space="preserve">Konstrukce truhlářské</t>
  </si>
  <si>
    <t xml:space="preserve">143</t>
  </si>
  <si>
    <t xml:space="preserve">766430R01</t>
  </si>
  <si>
    <t xml:space="preserve">D-01 - D+M vnitřní dveře 700/1970 mm  </t>
  </si>
  <si>
    <t xml:space="preserve">ks</t>
  </si>
  <si>
    <t xml:space="preserve">-56001556</t>
  </si>
  <si>
    <t xml:space="preserve">Poznámka k položce:
Kompletní provedení dle specifikace PD a TZ vč. všech souvisejících prací dodávek, příslušenství a komponentů dle výpisu. V jednotkové ceně započítáno: dodávka, výroba, montáž/osazení/kotvení (vč.kotvících prvků), povrchová úprava. Kompletní specifikace viz výpis výrobků.</t>
  </si>
  <si>
    <t xml:space="preserve">1,0+1,0</t>
  </si>
  <si>
    <t xml:space="preserve">144</t>
  </si>
  <si>
    <t xml:space="preserve">766430R02</t>
  </si>
  <si>
    <t xml:space="preserve">D-02 - D+M vnitřní dveře 700/1970 mm  </t>
  </si>
  <si>
    <t xml:space="preserve">864640757</t>
  </si>
  <si>
    <t xml:space="preserve">4,0+3,0</t>
  </si>
  <si>
    <t xml:space="preserve">145</t>
  </si>
  <si>
    <t xml:space="preserve">766430R03</t>
  </si>
  <si>
    <t xml:space="preserve">D-03 - D+M vnitřní dveře 800/1970 mm  </t>
  </si>
  <si>
    <t xml:space="preserve">383555386</t>
  </si>
  <si>
    <t xml:space="preserve">2,0+3,0</t>
  </si>
  <si>
    <t xml:space="preserve">146</t>
  </si>
  <si>
    <t xml:space="preserve">766430R04</t>
  </si>
  <si>
    <t xml:space="preserve">D-04 - D+M vnitřní dveře 800/1970 mm  </t>
  </si>
  <si>
    <t xml:space="preserve">-1307089356</t>
  </si>
  <si>
    <t xml:space="preserve">147</t>
  </si>
  <si>
    <t xml:space="preserve">766430R05</t>
  </si>
  <si>
    <t xml:space="preserve">D-05 - D+M vnitřní dveře 900/1970 mm  </t>
  </si>
  <si>
    <t xml:space="preserve">2026595413</t>
  </si>
  <si>
    <t xml:space="preserve">1,0</t>
  </si>
  <si>
    <t xml:space="preserve">148</t>
  </si>
  <si>
    <t xml:space="preserve">766430R06</t>
  </si>
  <si>
    <t xml:space="preserve">D-06 - D+M vnitřní dveře 900/1970 mm  </t>
  </si>
  <si>
    <t xml:space="preserve">-467371115</t>
  </si>
  <si>
    <t xml:space="preserve">2,0+2,0</t>
  </si>
  <si>
    <t xml:space="preserve">149</t>
  </si>
  <si>
    <t xml:space="preserve">766430R07</t>
  </si>
  <si>
    <t xml:space="preserve">D-07 - D+M vnitřní dveře 7001210 mm  </t>
  </si>
  <si>
    <t xml:space="preserve">-440543516</t>
  </si>
  <si>
    <t xml:space="preserve">150</t>
  </si>
  <si>
    <t xml:space="preserve">766430R08</t>
  </si>
  <si>
    <t xml:space="preserve">D-08 - D+M vnitřní dveře 1460/1970 mm (čtečka, samozavírač)</t>
  </si>
  <si>
    <t xml:space="preserve">-854895608</t>
  </si>
  <si>
    <t xml:space="preserve">151</t>
  </si>
  <si>
    <t xml:space="preserve">766430R09</t>
  </si>
  <si>
    <t xml:space="preserve">D-09 - D+M vnitřní dveře 800/1970 mm , 30 EW DP3+C (samozavírač)</t>
  </si>
  <si>
    <t xml:space="preserve">-880970514</t>
  </si>
  <si>
    <t xml:space="preserve">152</t>
  </si>
  <si>
    <t xml:space="preserve">766430R10</t>
  </si>
  <si>
    <t xml:space="preserve">D-10 - D+M vnitřní dveře 1800/1970 mm </t>
  </si>
  <si>
    <t xml:space="preserve">1995264269</t>
  </si>
  <si>
    <t xml:space="preserve">153</t>
  </si>
  <si>
    <t xml:space="preserve">766430R10.1</t>
  </si>
  <si>
    <t xml:space="preserve">D-10 - D+M vstupní prosklená stěna AL s PTM 2200/2280 mm </t>
  </si>
  <si>
    <t xml:space="preserve">701035203</t>
  </si>
  <si>
    <t xml:space="preserve">154</t>
  </si>
  <si>
    <t xml:space="preserve">766430R11</t>
  </si>
  <si>
    <t xml:space="preserve">D-11 - D+M vnitřní prosklená stěna AL 2550/2740 mm </t>
  </si>
  <si>
    <t xml:space="preserve">-445689283</t>
  </si>
  <si>
    <t xml:space="preserve">155</t>
  </si>
  <si>
    <t xml:space="preserve">766430R12</t>
  </si>
  <si>
    <t xml:space="preserve">T-01 až T-03 - D+M kabinová stěna </t>
  </si>
  <si>
    <t xml:space="preserve">1528296132</t>
  </si>
  <si>
    <t xml:space="preserve">2,1*(2,09+2,975+(2*1,145)+3,02+(1,12*2))</t>
  </si>
  <si>
    <t xml:space="preserve">156</t>
  </si>
  <si>
    <t xml:space="preserve">998766201</t>
  </si>
  <si>
    <t xml:space="preserve">Přesun hmot procentní pro konstrukce truhlářské </t>
  </si>
  <si>
    <t xml:space="preserve">619782478</t>
  </si>
  <si>
    <t xml:space="preserve">767</t>
  </si>
  <si>
    <t xml:space="preserve">Konstrukce zámečnické</t>
  </si>
  <si>
    <t xml:space="preserve">157</t>
  </si>
  <si>
    <t xml:space="preserve">767431R01</t>
  </si>
  <si>
    <t xml:space="preserve">Z-01 - D+M _ ocelové zárubně včetně osazení _ 700/1970 mm</t>
  </si>
  <si>
    <t xml:space="preserve">-412332798</t>
  </si>
  <si>
    <t xml:space="preserve">158</t>
  </si>
  <si>
    <t xml:space="preserve">767431R02</t>
  </si>
  <si>
    <t xml:space="preserve">Z-02 - D+M _ ocelové zárubně včetně osazení _ 700/1970 mm</t>
  </si>
  <si>
    <t xml:space="preserve">-1665568533</t>
  </si>
  <si>
    <t xml:space="preserve">159</t>
  </si>
  <si>
    <t xml:space="preserve">767431R03</t>
  </si>
  <si>
    <t xml:space="preserve">Z-03 - D+M _ ocelové zárubně včetně osazení _ 700/1250 mm</t>
  </si>
  <si>
    <t xml:space="preserve">342675562</t>
  </si>
  <si>
    <t xml:space="preserve">160</t>
  </si>
  <si>
    <t xml:space="preserve">767431R04</t>
  </si>
  <si>
    <t xml:space="preserve">Z-04 - D+M _ ocelové zárubně včetně osazení _ 800/1970 mm</t>
  </si>
  <si>
    <t xml:space="preserve">329903763</t>
  </si>
  <si>
    <t xml:space="preserve">161</t>
  </si>
  <si>
    <t xml:space="preserve">767431R05</t>
  </si>
  <si>
    <t xml:space="preserve">Z-05 - D+M _ ocelové zárubně včetně osazení _ 800/1970 mm</t>
  </si>
  <si>
    <t xml:space="preserve">863305177</t>
  </si>
  <si>
    <t xml:space="preserve">162</t>
  </si>
  <si>
    <t xml:space="preserve">767431R06</t>
  </si>
  <si>
    <t xml:space="preserve">Z-06 - D+M _ ocelové zárubně včetně osazení _ 800/1970 mm EW 30 DP3+C</t>
  </si>
  <si>
    <t xml:space="preserve">-202811855</t>
  </si>
  <si>
    <t xml:space="preserve">163</t>
  </si>
  <si>
    <t xml:space="preserve">767431R07</t>
  </si>
  <si>
    <t xml:space="preserve">Z-07 - D+M _ ocelové zárubně včetně osazení _ 900/1970 mm </t>
  </si>
  <si>
    <t xml:space="preserve">-1398165019</t>
  </si>
  <si>
    <t xml:space="preserve">164</t>
  </si>
  <si>
    <t xml:space="preserve">767431R08</t>
  </si>
  <si>
    <t xml:space="preserve">Z-08 - D+M _ ocelové zárubně včetně osazení _ 900/1970 mm </t>
  </si>
  <si>
    <t xml:space="preserve">1455202881</t>
  </si>
  <si>
    <t xml:space="preserve">165</t>
  </si>
  <si>
    <t xml:space="preserve">767431R09</t>
  </si>
  <si>
    <t xml:space="preserve">Z-09 - D+M _ ocelové zárubně včetně osazení _ 1440/1970 mm </t>
  </si>
  <si>
    <t xml:space="preserve">-639165618</t>
  </si>
  <si>
    <t xml:space="preserve">166</t>
  </si>
  <si>
    <t xml:space="preserve">767431R10</t>
  </si>
  <si>
    <t xml:space="preserve">Z-10 - D+M _ celoskleněná zavěšená stříška nad vstupem</t>
  </si>
  <si>
    <t xml:space="preserve">-1476106005</t>
  </si>
  <si>
    <t xml:space="preserve">167</t>
  </si>
  <si>
    <t xml:space="preserve">767431R11</t>
  </si>
  <si>
    <t xml:space="preserve">Z-11 - D+M _ ventilátor axiální , 100 mm včetně vnější mřížky</t>
  </si>
  <si>
    <t xml:space="preserve">916810440</t>
  </si>
  <si>
    <t xml:space="preserve">168</t>
  </si>
  <si>
    <t xml:space="preserve">767431R12</t>
  </si>
  <si>
    <t xml:space="preserve">Z-12 - D+M _ čistící rohož 1200/600 mm včetně rámu</t>
  </si>
  <si>
    <t xml:space="preserve">-1769702914</t>
  </si>
  <si>
    <t xml:space="preserve">169</t>
  </si>
  <si>
    <t xml:space="preserve">767431R13</t>
  </si>
  <si>
    <t xml:space="preserve">Z-13 - D+M _ revizní poklop v podlaze - 540/540 mm (nerez)</t>
  </si>
  <si>
    <t xml:space="preserve">105982265</t>
  </si>
  <si>
    <t xml:space="preserve">170</t>
  </si>
  <si>
    <t xml:space="preserve">767431R14</t>
  </si>
  <si>
    <t xml:space="preserve">Z-14 - D+M _ revizní poklop v podlaze - 640/640 mm (nerez)</t>
  </si>
  <si>
    <t xml:space="preserve">-1375343202</t>
  </si>
  <si>
    <t xml:space="preserve">171</t>
  </si>
  <si>
    <t xml:space="preserve">767431R15</t>
  </si>
  <si>
    <t xml:space="preserve">Z-15 - D+M _ nerezové zábradlí v 900 mm , kotvené do beonu</t>
  </si>
  <si>
    <t xml:space="preserve">-1364082587</t>
  </si>
  <si>
    <t xml:space="preserve">172</t>
  </si>
  <si>
    <t xml:space="preserve">767431R16</t>
  </si>
  <si>
    <t xml:space="preserve">Z-16 - D+M _ nerezové madlo , kotvené do stěny </t>
  </si>
  <si>
    <t xml:space="preserve">1013228602</t>
  </si>
  <si>
    <t xml:space="preserve">173</t>
  </si>
  <si>
    <t xml:space="preserve">767431R17</t>
  </si>
  <si>
    <t xml:space="preserve">Z-17 - D+M _ schidšťové ocelové zábradlí (nerez)</t>
  </si>
  <si>
    <t xml:space="preserve">kg</t>
  </si>
  <si>
    <t xml:space="preserve">-430175951</t>
  </si>
  <si>
    <t xml:space="preserve">33,0+36+55</t>
  </si>
  <si>
    <t xml:space="preserve">174</t>
  </si>
  <si>
    <t xml:space="preserve">767431R18</t>
  </si>
  <si>
    <t xml:space="preserve">Z-18 - D+M _ meziobjektová dilatace </t>
  </si>
  <si>
    <t xml:space="preserve">411560792</t>
  </si>
  <si>
    <t xml:space="preserve">"podlaha" 3,25</t>
  </si>
  <si>
    <t xml:space="preserve">"stěna" 2,14</t>
  </si>
  <si>
    <t xml:space="preserve">"strop" 3,25</t>
  </si>
  <si>
    <t xml:space="preserve">175</t>
  </si>
  <si>
    <t xml:space="preserve">767431R19</t>
  </si>
  <si>
    <t xml:space="preserve">Z-19 - D+M _ soklová lišta (nerez) </t>
  </si>
  <si>
    <t xml:space="preserve">1090258190</t>
  </si>
  <si>
    <t xml:space="preserve">176</t>
  </si>
  <si>
    <t xml:space="preserve">998767201</t>
  </si>
  <si>
    <t xml:space="preserve">Přesun hmot procentní pro zámečnické konstrukce </t>
  </si>
  <si>
    <t xml:space="preserve">779982400</t>
  </si>
  <si>
    <t xml:space="preserve">771</t>
  </si>
  <si>
    <t xml:space="preserve">Podlahy z dlaždic</t>
  </si>
  <si>
    <t xml:space="preserve">177</t>
  </si>
  <si>
    <t xml:space="preserve">771274124</t>
  </si>
  <si>
    <t xml:space="preserve">Montáž obkladů stupnic z dlaždic protiskluzných keramických flexibilní lepidlo š do 350 mm</t>
  </si>
  <si>
    <t xml:space="preserve">909138823</t>
  </si>
  <si>
    <t xml:space="preserve">"PN8" 20*1,15</t>
  </si>
  <si>
    <t xml:space="preserve">178</t>
  </si>
  <si>
    <t xml:space="preserve">597612R01</t>
  </si>
  <si>
    <t xml:space="preserve">dlaždice keramické protiskluzové schodišťové - specifikace dle PD a TZ</t>
  </si>
  <si>
    <t xml:space="preserve">CS VLASTNÍ</t>
  </si>
  <si>
    <t xml:space="preserve">245218189</t>
  </si>
  <si>
    <t xml:space="preserve">Poznámka k položce:
V jednotkové ceně zahrnuty náklady na veškeré doplňky a příslušenství dle PD a TZ.
(přechodové, dilatační a ukončovací lišty, ostatní doplňky)
---------------------------------------------------------------------</t>
  </si>
  <si>
    <t xml:space="preserve">23*0,363 'Přepočtené koeficientem množství</t>
  </si>
  <si>
    <t xml:space="preserve">179</t>
  </si>
  <si>
    <t xml:space="preserve">771274231</t>
  </si>
  <si>
    <t xml:space="preserve">Montáž obkladů podstupnic z dlaždic hladkých keramických flexibilní lepidlo v do 150 mm</t>
  </si>
  <si>
    <t xml:space="preserve">1631025977</t>
  </si>
  <si>
    <t xml:space="preserve">180</t>
  </si>
  <si>
    <t xml:space="preserve">597612R02</t>
  </si>
  <si>
    <t xml:space="preserve">dlaždice keramické hladké (podstupnice) - specifikace dle PD a TZ</t>
  </si>
  <si>
    <t xml:space="preserve">1887442373</t>
  </si>
  <si>
    <t xml:space="preserve">23*0,165 'Přepočtené koeficientem množství</t>
  </si>
  <si>
    <t xml:space="preserve">181</t>
  </si>
  <si>
    <t xml:space="preserve">771473132</t>
  </si>
  <si>
    <t xml:space="preserve">Montáž soklíků z dlaždic keramických schodišťových stupňovitých lepených v do 90 mm</t>
  </si>
  <si>
    <t xml:space="preserve">557308810</t>
  </si>
  <si>
    <t xml:space="preserve">"PN8" 20*(0,33+0,148)</t>
  </si>
  <si>
    <t xml:space="preserve">182</t>
  </si>
  <si>
    <t xml:space="preserve">597613R11</t>
  </si>
  <si>
    <t xml:space="preserve">sokl keramický v do 100 mm - specifikace dle PD a TZ</t>
  </si>
  <si>
    <t xml:space="preserve">-1833286398</t>
  </si>
  <si>
    <t xml:space="preserve">9,56*1,1 'Přepočtené koeficientem množství</t>
  </si>
  <si>
    <t xml:space="preserve">183</t>
  </si>
  <si>
    <t xml:space="preserve">771574131</t>
  </si>
  <si>
    <t xml:space="preserve">Montáž podlah keramických protiskluzných lepených flexibilním lepidlem do 50 ks/m2</t>
  </si>
  <si>
    <t xml:space="preserve">-901594844</t>
  </si>
  <si>
    <t xml:space="preserve">184</t>
  </si>
  <si>
    <t xml:space="preserve">597612R04</t>
  </si>
  <si>
    <t xml:space="preserve">dlaždice keramické protiskluzné R9 - dle specifikace PD a TZ</t>
  </si>
  <si>
    <t xml:space="preserve">767947710</t>
  </si>
  <si>
    <t xml:space="preserve">Poznámka k položce:
V jednotkové ceně zahrnuty náklady na veškeré doplňky a příslušenství dle PD a TZ.
(přechodové, dilatační a ukončovací lišty, ostatní doplňky)
---------------------------------------------------------------------
Jednotková cena zahrnuje dodávku keramických dlažeb vč. souvisejících obvodových soklů v= do 150 mm
---------------------------------------------------------------------</t>
  </si>
  <si>
    <t xml:space="preserve">116,1*1,15 'Přepočtené koeficientem množství</t>
  </si>
  <si>
    <t xml:space="preserve">185</t>
  </si>
  <si>
    <t xml:space="preserve">771579196</t>
  </si>
  <si>
    <t xml:space="preserve">Příplatek k montáž podlah keramických za spárování tmelem</t>
  </si>
  <si>
    <t xml:space="preserve">-536474598</t>
  </si>
  <si>
    <t xml:space="preserve">186</t>
  </si>
  <si>
    <t xml:space="preserve">771494R18</t>
  </si>
  <si>
    <t xml:space="preserve">Příplatek k vnitřním dlažbám za dodávku a montáž ukončovacích, rohových a koutových profilů</t>
  </si>
  <si>
    <t xml:space="preserve">243558005</t>
  </si>
  <si>
    <t xml:space="preserve">Poznámka k položce:
Množství/rozsah - VZTAŽEN NA CELKOVOU PLOCHU vnitřních obkladů.
(specifikace materiálů dle PD a TZ)
------------------------------------------------------------------------------------</t>
  </si>
  <si>
    <t xml:space="preserve">187</t>
  </si>
  <si>
    <t xml:space="preserve">771591111</t>
  </si>
  <si>
    <t xml:space="preserve">Podlahy penetrace podkladu</t>
  </si>
  <si>
    <t xml:space="preserve">-947305595</t>
  </si>
  <si>
    <t xml:space="preserve">188</t>
  </si>
  <si>
    <t xml:space="preserve">771990112</t>
  </si>
  <si>
    <t xml:space="preserve">Vyrovnání podkladu samonivelační stěrkou tl 4 mm pevnosti 30 Mpa</t>
  </si>
  <si>
    <t xml:space="preserve">104123646</t>
  </si>
  <si>
    <t xml:space="preserve">189</t>
  </si>
  <si>
    <t xml:space="preserve">998771201</t>
  </si>
  <si>
    <t xml:space="preserve">Přesun hmot procentní pro podlahy z dlaždic</t>
  </si>
  <si>
    <t xml:space="preserve">-1897884172</t>
  </si>
  <si>
    <t xml:space="preserve">775</t>
  </si>
  <si>
    <t xml:space="preserve">Podlahy skládané</t>
  </si>
  <si>
    <t xml:space="preserve">190</t>
  </si>
  <si>
    <t xml:space="preserve">775521800</t>
  </si>
  <si>
    <t xml:space="preserve">Demontáž dřevěných podlah parketových a ostatních </t>
  </si>
  <si>
    <t xml:space="preserve">-669241582</t>
  </si>
  <si>
    <t xml:space="preserve">"1.PP" 61,7</t>
  </si>
  <si>
    <t xml:space="preserve">191</t>
  </si>
  <si>
    <t xml:space="preserve">775591191</t>
  </si>
  <si>
    <t xml:space="preserve">Montáž vložky vyrovnávací a tlumící pro plovoucí podlahy</t>
  </si>
  <si>
    <t xml:space="preserve">-989035162</t>
  </si>
  <si>
    <t xml:space="preserve">192</t>
  </si>
  <si>
    <t xml:space="preserve">61155351</t>
  </si>
  <si>
    <t xml:space="preserve">podložka izolační z pěnového PE 3 mm</t>
  </si>
  <si>
    <t xml:space="preserve">-273255759</t>
  </si>
  <si>
    <t xml:space="preserve">193</t>
  </si>
  <si>
    <t xml:space="preserve">998775201</t>
  </si>
  <si>
    <t xml:space="preserve">Přesun hmot procentní pro podlahy dřevěné </t>
  </si>
  <si>
    <t xml:space="preserve">-1288941094</t>
  </si>
  <si>
    <t xml:space="preserve">776</t>
  </si>
  <si>
    <t xml:space="preserve">Podlahy povlakové</t>
  </si>
  <si>
    <t xml:space="preserve">194</t>
  </si>
  <si>
    <t xml:space="preserve">776111311</t>
  </si>
  <si>
    <t xml:space="preserve">Vysátí podkladu povlakových podlah</t>
  </si>
  <si>
    <t xml:space="preserve">-100984244</t>
  </si>
  <si>
    <t xml:space="preserve">195</t>
  </si>
  <si>
    <t xml:space="preserve">776121111</t>
  </si>
  <si>
    <t xml:space="preserve">Vodou ředitelná penetrace savého podkladu povlakových podlah ředěná v poměru 1:3</t>
  </si>
  <si>
    <t xml:space="preserve">788931336</t>
  </si>
  <si>
    <t xml:space="preserve">196</t>
  </si>
  <si>
    <t xml:space="preserve">776141122</t>
  </si>
  <si>
    <t xml:space="preserve">Vyrovnání podkladu povlakových podlah stěrkou pevnosti 30 MPa tl 5 mm</t>
  </si>
  <si>
    <t xml:space="preserve">-362386111</t>
  </si>
  <si>
    <t xml:space="preserve">197</t>
  </si>
  <si>
    <t xml:space="preserve">776201811</t>
  </si>
  <si>
    <t xml:space="preserve">Demontáž lepených povlakových podlah bez podložky ručně</t>
  </si>
  <si>
    <t xml:space="preserve">952603631</t>
  </si>
  <si>
    <t xml:space="preserve">Poznámka k položce:
V jednotkové ceně zahrnuty náklady na demontáž souvisejících obvodových soklů.</t>
  </si>
  <si>
    <t xml:space="preserve">"1.PP" 54,1</t>
  </si>
  <si>
    <t xml:space="preserve">"1.NP" 181,2</t>
  </si>
  <si>
    <t xml:space="preserve">198</t>
  </si>
  <si>
    <t xml:space="preserve">776221111</t>
  </si>
  <si>
    <t xml:space="preserve">Lepení pásů z PVC standardním lepidlem</t>
  </si>
  <si>
    <t xml:space="preserve">665462463</t>
  </si>
  <si>
    <t xml:space="preserve">Poznámka k položce:
V jednotkové ceně zahrnuty náklady na :
- spoj podlah svařováním
-montáž souvisejících obvodových soklů v= do 50 mm.
--------------------------------------------------------</t>
  </si>
  <si>
    <t xml:space="preserve">199</t>
  </si>
  <si>
    <t xml:space="preserve">284110R01</t>
  </si>
  <si>
    <t xml:space="preserve">dodávka povlakové podlahové krytiny - PVC tl. 3 mm _ specifikace odkaz PD PN3 - specifikace dle PD a TZ</t>
  </si>
  <si>
    <t xml:space="preserve">-135065310</t>
  </si>
  <si>
    <t xml:space="preserve">Poznámka k položce:
V jednotkové ceně zahrnuty náklady na veškeré doplňky a příslušenství dle PD a TZ.
(přechodové, dilatační a ukončovací lišty, ostatní doplňky)
---------------------------------------------------------------------
Jednotková cena zahrnuje dodávku systémového obvodového soklu v = do 50 mm 
---------------------------------------------------------------------</t>
  </si>
  <si>
    <t xml:space="preserve">"PN3" 103,2*1,15</t>
  </si>
  <si>
    <t xml:space="preserve">200</t>
  </si>
  <si>
    <t xml:space="preserve">284110R02</t>
  </si>
  <si>
    <t xml:space="preserve">dodávka povlakové podlahové krytiny - PVC tl. 3 mm _ specifikace odkaz PD PN4 - specifikace dle PD a TZ</t>
  </si>
  <si>
    <t xml:space="preserve">1650227361</t>
  </si>
  <si>
    <t xml:space="preserve">201</t>
  </si>
  <si>
    <t xml:space="preserve">284110R03</t>
  </si>
  <si>
    <t xml:space="preserve">dodávka povlakové podlahové krytiny - PVC tl. 2 mm _ specifikace odkaz PD PN6 - specifikace dle PD a TZ</t>
  </si>
  <si>
    <t xml:space="preserve">697753780</t>
  </si>
  <si>
    <t xml:space="preserve">"PN6" (37,6+14,9+9,0)*1,15</t>
  </si>
  <si>
    <t xml:space="preserve">202</t>
  </si>
  <si>
    <t xml:space="preserve">776521112</t>
  </si>
  <si>
    <t xml:space="preserve">Lepení pásů z PVC na stěnu výšky do 2,0 m </t>
  </si>
  <si>
    <t xml:space="preserve">-1233179820</t>
  </si>
  <si>
    <t xml:space="preserve">1,5*(13,2)</t>
  </si>
  <si>
    <t xml:space="preserve">203</t>
  </si>
  <si>
    <t xml:space="preserve">284110R19</t>
  </si>
  <si>
    <t xml:space="preserve">dodávka povlakové podlahové krytiny - PVC - specifikace dle PD a TZ</t>
  </si>
  <si>
    <t xml:space="preserve">1764928925</t>
  </si>
  <si>
    <t xml:space="preserve">Poznámka k položce:
V jednotkové ceně zahrnuty náklady na veškeré doplňky a příslušenství dle PD a TZ.
</t>
  </si>
  <si>
    <t xml:space="preserve">19,8*1,15 'Přepočtené koeficientem množství</t>
  </si>
  <si>
    <t xml:space="preserve">204</t>
  </si>
  <si>
    <t xml:space="preserve">998776201</t>
  </si>
  <si>
    <t xml:space="preserve">Přesun hmot procentní pro podlahy povlakové </t>
  </si>
  <si>
    <t xml:space="preserve">-462124450</t>
  </si>
  <si>
    <t xml:space="preserve">777</t>
  </si>
  <si>
    <t xml:space="preserve">Podlahy lité</t>
  </si>
  <si>
    <t xml:space="preserve">205</t>
  </si>
  <si>
    <t xml:space="preserve">777121115</t>
  </si>
  <si>
    <t xml:space="preserve">Vyrovnání podkladu podlah epoxidovou stěrkou plněnou pískem plochy přes 1,0 m2 tl do 5 mm</t>
  </si>
  <si>
    <t xml:space="preserve">-1635277607</t>
  </si>
  <si>
    <t xml:space="preserve">"plocha exteriérové rampy+příslušné schody" 20,0</t>
  </si>
  <si>
    <t xml:space="preserve">206</t>
  </si>
  <si>
    <t xml:space="preserve">777511125</t>
  </si>
  <si>
    <t xml:space="preserve">Krycí epoxidová stěrka tloušťky přes 2 do 3 mm venkovní lité podlahy</t>
  </si>
  <si>
    <t xml:space="preserve">277196037</t>
  </si>
  <si>
    <t xml:space="preserve">207</t>
  </si>
  <si>
    <t xml:space="preserve">777612103</t>
  </si>
  <si>
    <t xml:space="preserve">Uzavírací epoxidový transparentní nátěr podlahy</t>
  </si>
  <si>
    <t xml:space="preserve">-1904718704</t>
  </si>
  <si>
    <t xml:space="preserve">208</t>
  </si>
  <si>
    <t xml:space="preserve">777612105</t>
  </si>
  <si>
    <t xml:space="preserve">Protiskluzná úprava plnění křemičitým pískem uzavíracího nátěru podlahy</t>
  </si>
  <si>
    <t xml:space="preserve">964607716</t>
  </si>
  <si>
    <t xml:space="preserve">209</t>
  </si>
  <si>
    <t xml:space="preserve">998777201</t>
  </si>
  <si>
    <t xml:space="preserve">Přesun hmot procentní pro podlahy lité</t>
  </si>
  <si>
    <t xml:space="preserve">454102581</t>
  </si>
  <si>
    <t xml:space="preserve">781</t>
  </si>
  <si>
    <t xml:space="preserve">Dokončovací práce - obklady</t>
  </si>
  <si>
    <t xml:space="preserve">210</t>
  </si>
  <si>
    <t xml:space="preserve">781414112</t>
  </si>
  <si>
    <t xml:space="preserve">Montáž obkladaček vnitřních keramických pravoúhlých do 25 ks/m2 lepených flexibilním lepidlem</t>
  </si>
  <si>
    <t xml:space="preserve">1714140926</t>
  </si>
  <si>
    <t xml:space="preserve">2,05*(6,89)</t>
  </si>
  <si>
    <t xml:space="preserve">2,05*(7,86+10,02+6,58+12,03+10,82+7,35+10,81+9,9+4,4+12,1+8,2+5,12+5,12)</t>
  </si>
  <si>
    <t xml:space="preserve">211</t>
  </si>
  <si>
    <t xml:space="preserve">597610R22</t>
  </si>
  <si>
    <t xml:space="preserve">dodávka vnitřních obkládaček keramických - specifikace dle PD a TZ</t>
  </si>
  <si>
    <t xml:space="preserve">310924151</t>
  </si>
  <si>
    <t xml:space="preserve">Poznámka k položce:
V jednotkové ceně zahrnuty náklady na veškeré doplňky a příslušenství dle PD a TZ.
(listely, dekory - specifikované v PD) 
---------------------------------------------------------------------
</t>
  </si>
  <si>
    <t xml:space="preserve">240,261*1,1 'Přepočtené koeficientem množství</t>
  </si>
  <si>
    <t xml:space="preserve">212</t>
  </si>
  <si>
    <t xml:space="preserve">781419191</t>
  </si>
  <si>
    <t xml:space="preserve">Příplatek k montáži obkladů vnitřních za plochu do 10 m2</t>
  </si>
  <si>
    <t xml:space="preserve">1843146539</t>
  </si>
  <si>
    <t xml:space="preserve">213</t>
  </si>
  <si>
    <t xml:space="preserve">781419197</t>
  </si>
  <si>
    <t xml:space="preserve">Příplatek k montáži obkladů vnitřních za spárování silikonem</t>
  </si>
  <si>
    <t xml:space="preserve">1609467543</t>
  </si>
  <si>
    <t xml:space="preserve">214</t>
  </si>
  <si>
    <t xml:space="preserve">781469196</t>
  </si>
  <si>
    <t xml:space="preserve">Příplatek k montáži obkladů vnitřních za spáry tmelem </t>
  </si>
  <si>
    <t xml:space="preserve">616086843</t>
  </si>
  <si>
    <t xml:space="preserve">215</t>
  </si>
  <si>
    <t xml:space="preserve">781494R15</t>
  </si>
  <si>
    <t xml:space="preserve">Příplatek k vnitřním obladům za dodávku a montáž ukončovacích, rohových a koutových profilů</t>
  </si>
  <si>
    <t xml:space="preserve">-1596639622</t>
  </si>
  <si>
    <t xml:space="preserve">216</t>
  </si>
  <si>
    <t xml:space="preserve">998781201</t>
  </si>
  <si>
    <t xml:space="preserve">Přesun hmot procentní pro obklady keramické</t>
  </si>
  <si>
    <t xml:space="preserve">2019164008</t>
  </si>
  <si>
    <t xml:space="preserve">783</t>
  </si>
  <si>
    <t xml:space="preserve">Dokončovací práce - nátěry</t>
  </si>
  <si>
    <t xml:space="preserve">217</t>
  </si>
  <si>
    <t xml:space="preserve">783801403</t>
  </si>
  <si>
    <t xml:space="preserve">Oprášení omítek před provedením nátěru</t>
  </si>
  <si>
    <t xml:space="preserve">1282918594</t>
  </si>
  <si>
    <t xml:space="preserve">1,5*(25,6+42,3+30,0+24,26+31,36+13,2)</t>
  </si>
  <si>
    <t xml:space="preserve">218</t>
  </si>
  <si>
    <t xml:space="preserve">783827425</t>
  </si>
  <si>
    <t xml:space="preserve">Krycí dvojnásobný omyvatelný nátěr omítek stupně členitosti 1 a 2 včetně penetrace</t>
  </si>
  <si>
    <t xml:space="preserve">621612186</t>
  </si>
  <si>
    <t xml:space="preserve">219</t>
  </si>
  <si>
    <t xml:space="preserve">783913151</t>
  </si>
  <si>
    <t xml:space="preserve">Penetrační nátěr hladkých betonových podlah</t>
  </si>
  <si>
    <t xml:space="preserve">-688739489</t>
  </si>
  <si>
    <t xml:space="preserve">220</t>
  </si>
  <si>
    <t xml:space="preserve">783923161</t>
  </si>
  <si>
    <t xml:space="preserve">Penetrační nátěr pórovitých betonových podlah</t>
  </si>
  <si>
    <t xml:space="preserve">203464107</t>
  </si>
  <si>
    <t xml:space="preserve">221</t>
  </si>
  <si>
    <t xml:space="preserve">783923171</t>
  </si>
  <si>
    <t xml:space="preserve">Penetrační nátěr hrubých betonových podlah</t>
  </si>
  <si>
    <t xml:space="preserve">1656396939</t>
  </si>
  <si>
    <t xml:space="preserve">784</t>
  </si>
  <si>
    <t xml:space="preserve">Dokončovací práce - malby a tapety</t>
  </si>
  <si>
    <t xml:space="preserve">222</t>
  </si>
  <si>
    <t xml:space="preserve">784121001</t>
  </si>
  <si>
    <t xml:space="preserve">Oškrabání malby v mísnostech výšky do 3,80 m</t>
  </si>
  <si>
    <t xml:space="preserve">-412310243</t>
  </si>
  <si>
    <t xml:space="preserve">223</t>
  </si>
  <si>
    <t xml:space="preserve">784181101</t>
  </si>
  <si>
    <t xml:space="preserve">Základní akrylátová jednonásobná penetrace podkladu v místnostech výšky do 3,80m</t>
  </si>
  <si>
    <t xml:space="preserve">-1009672213</t>
  </si>
  <si>
    <t xml:space="preserve">224</t>
  </si>
  <si>
    <t xml:space="preserve">784221101</t>
  </si>
  <si>
    <t xml:space="preserve">Dvojnásobné bílé malby  ze směsí za sucha dobře otěruvzdorných v místnostech do 3,80 m</t>
  </si>
  <si>
    <t xml:space="preserve">-1669267753</t>
  </si>
  <si>
    <t xml:space="preserve">HZS</t>
  </si>
  <si>
    <t xml:space="preserve">Hodinové zúčtovací sazby</t>
  </si>
  <si>
    <t xml:space="preserve">225</t>
  </si>
  <si>
    <t xml:space="preserve">HZS1292</t>
  </si>
  <si>
    <t xml:space="preserve">Hodinová zúčtovací sazba stavební dělník</t>
  </si>
  <si>
    <t xml:space="preserve">hod</t>
  </si>
  <si>
    <t xml:space="preserve">512</t>
  </si>
  <si>
    <t xml:space="preserve">-281998059</t>
  </si>
  <si>
    <t xml:space="preserve">"práce jinde neuvedené _ vyklízecí + demontáže a přesuny vnitřního vybavení" 100,0</t>
  </si>
  <si>
    <t xml:space="preserve">Ostatní</t>
  </si>
  <si>
    <t xml:space="preserve">OST1</t>
  </si>
  <si>
    <t xml:space="preserve">Ostatní práce a konstrukce</t>
  </si>
  <si>
    <t xml:space="preserve">226</t>
  </si>
  <si>
    <t xml:space="preserve">OST1_R01</t>
  </si>
  <si>
    <t xml:space="preserve">Bourání, přeuny a likvidace skladby podlahy na úroveň nosného podkladu _ m.č. B.106</t>
  </si>
  <si>
    <t xml:space="preserve">1514087858</t>
  </si>
  <si>
    <t xml:space="preserve">Poznámka k položce:
Kompletní provedení dle specifikace PD a TZ včetně všech přímo souvisejících prací a dodávek.
------------------------------------------------------------------------------------------------------------------</t>
  </si>
  <si>
    <t xml:space="preserve">227</t>
  </si>
  <si>
    <t xml:space="preserve">OST1_R02</t>
  </si>
  <si>
    <t xml:space="preserve">Vyčerpání prostoru pod podlahou _ m.č. B.012</t>
  </si>
  <si>
    <t xml:space="preserve">-17498807</t>
  </si>
  <si>
    <t xml:space="preserve">228</t>
  </si>
  <si>
    <t xml:space="preserve">OST1_R03</t>
  </si>
  <si>
    <t xml:space="preserve">Jinde neuvedené práce a dodávky vztažené k vybudování vstupní vnější betonové rampy</t>
  </si>
  <si>
    <t xml:space="preserve">988211219</t>
  </si>
  <si>
    <t xml:space="preserve">229</t>
  </si>
  <si>
    <t xml:space="preserve">OST1_R04</t>
  </si>
  <si>
    <t xml:space="preserve">Provedení prostupu střešní konstrukcí ( 600/600 mm) včetně následného zapravení a doplnění vrstev skladby střešního pláště</t>
  </si>
  <si>
    <t xml:space="preserve">kus</t>
  </si>
  <si>
    <t xml:space="preserve">-1375420746</t>
  </si>
  <si>
    <t xml:space="preserve">230</t>
  </si>
  <si>
    <t xml:space="preserve">OST1_R05</t>
  </si>
  <si>
    <t xml:space="preserve">Oprava a doplnění fasády kolem vchodové prosklené stěny </t>
  </si>
  <si>
    <t xml:space="preserve">27466875</t>
  </si>
  <si>
    <t xml:space="preserve">D.1.2 - Stavebně konstrukční řešení</t>
  </si>
  <si>
    <t xml:space="preserve">-677735544</t>
  </si>
  <si>
    <t xml:space="preserve">0,6*9,09*0,1</t>
  </si>
  <si>
    <t xml:space="preserve">-446769888</t>
  </si>
  <si>
    <t xml:space="preserve">0,4*0,6*9,09</t>
  </si>
  <si>
    <t xml:space="preserve">734271151</t>
  </si>
  <si>
    <t xml:space="preserve">2*0,6*9,09</t>
  </si>
  <si>
    <t xml:space="preserve">-1892267014</t>
  </si>
  <si>
    <t xml:space="preserve">363028874</t>
  </si>
  <si>
    <t xml:space="preserve">-1875930080</t>
  </si>
  <si>
    <t xml:space="preserve">(3,0*1,0*0,15)+(3,0*2,0*0,15)</t>
  </si>
  <si>
    <t xml:space="preserve">(7,4*1,1*0,35)</t>
  </si>
  <si>
    <t xml:space="preserve">430361821</t>
  </si>
  <si>
    <t xml:space="preserve">Výztuž schodišťové konstrukce a rampy betonářskou ocelí 10 505</t>
  </si>
  <si>
    <t xml:space="preserve">-1956964267</t>
  </si>
  <si>
    <t xml:space="preserve">-1701742186</t>
  </si>
  <si>
    <t xml:space="preserve">434351141</t>
  </si>
  <si>
    <t xml:space="preserve">Zřízení bednění stupňů přímočarých schodišť</t>
  </si>
  <si>
    <t xml:space="preserve">-855250828</t>
  </si>
  <si>
    <t xml:space="preserve">434351142</t>
  </si>
  <si>
    <t xml:space="preserve">Odstranění bednění stupňů přímočarých schodišť</t>
  </si>
  <si>
    <t xml:space="preserve">-884734497</t>
  </si>
  <si>
    <t xml:space="preserve">953961215</t>
  </si>
  <si>
    <t xml:space="preserve">Kotvy chemickou patronou M 16 hl 200 mm do betonu, ŽB nebo kamene s vyvrtáním otvoru</t>
  </si>
  <si>
    <t xml:space="preserve">1229880481</t>
  </si>
  <si>
    <t xml:space="preserve">985331211</t>
  </si>
  <si>
    <t xml:space="preserve">Dodatečné vlepování betonářské výztuže D 8 mm do chemické malty včetně vyvrtání otvoru</t>
  </si>
  <si>
    <t xml:space="preserve">1269364809</t>
  </si>
  <si>
    <t xml:space="preserve">(60,0*0,25)</t>
  </si>
  <si>
    <t xml:space="preserve">13021011</t>
  </si>
  <si>
    <t xml:space="preserve">tyč ocelová žebírková jakost BSt 500S výztuž do betonu D 8mm</t>
  </si>
  <si>
    <t xml:space="preserve">-649553429</t>
  </si>
  <si>
    <t xml:space="preserve">15*0,001 'Přepočtené koeficientem množství</t>
  </si>
  <si>
    <t xml:space="preserve">985331911</t>
  </si>
  <si>
    <t xml:space="preserve">Příplatek k dodatečnému vlepování betonářské výztuže za práci ve stísněném prostoru</t>
  </si>
  <si>
    <t xml:space="preserve">-1778755071</t>
  </si>
  <si>
    <t xml:space="preserve">185885866</t>
  </si>
  <si>
    <t xml:space="preserve">767015R01</t>
  </si>
  <si>
    <t xml:space="preserve">D+M ocelových a zámečnických prvků / konstrukcí</t>
  </si>
  <si>
    <t xml:space="preserve">-962026025</t>
  </si>
  <si>
    <t xml:space="preserve">Poznámka k položce:
Specifikace / rozsah provedení - viz TZ:
--------------------------------------------------------
-dodávka a výroba ocelových prvků a konstrukcí - dle zadání a PD
-dodávka veškerých spojovacích a kotevních prvků
-kompletní provrchobvé úpravy prvků dle požadavků PD a PBŘ
-veškeré přesuny/zdvihací technika a kompletní montážní práce
-kompletní montážní / usazovací a kotevní práce
--------------------------------------------------------
-dílenská dokumentace vč. statického přepočtu
-ostatní nespecifikované práce a dodávky, které bezprostředně souvisí s provedení + podlití kotevních prvků
předmětného prvku/konstrukce dle zadávací dokumentace
-veškeré náklady na dodávku a provedení jsou obsaženy v jednotkové ceně
</t>
  </si>
  <si>
    <t xml:space="preserve">"OK schodiště" 660,0</t>
  </si>
  <si>
    <t xml:space="preserve">"ostatní drobné související prvky" 0,1*660,0</t>
  </si>
  <si>
    <t xml:space="preserve">D.1.4 - Technika prostředí staveb</t>
  </si>
  <si>
    <t xml:space="preserve">Úroveň 3:</t>
  </si>
  <si>
    <t xml:space="preserve">D.1.4.1-2 - Zdravotně technické instalace, vytápění</t>
  </si>
  <si>
    <t xml:space="preserve">N00 - Technika prostředí staveb</t>
  </si>
  <si>
    <t xml:space="preserve">N00</t>
  </si>
  <si>
    <t xml:space="preserve">N00_R01</t>
  </si>
  <si>
    <t xml:space="preserve">Zdravotně technické instalace, vytápění _ viz samostatný soupis prací</t>
  </si>
  <si>
    <t xml:space="preserve">884521817</t>
  </si>
  <si>
    <t xml:space="preserve">D.1.4.3 - Větrání</t>
  </si>
  <si>
    <t xml:space="preserve">Větrání _ viz samostatný soupis prací</t>
  </si>
  <si>
    <t xml:space="preserve">-2020985549</t>
  </si>
  <si>
    <t xml:space="preserve">D.1.4.4 - Silnoproudá elektrotechnika</t>
  </si>
  <si>
    <t xml:space="preserve">Zařzení silnoproudé elektrotechniky_ viz samostatný soupis prací</t>
  </si>
  <si>
    <t xml:space="preserve">759394087</t>
  </si>
  <si>
    <t xml:space="preserve">D.1.4.5 - Slaboproudá elektrotechnika</t>
  </si>
  <si>
    <t xml:space="preserve">Slaboproudá elektrotechnika_ viz samostatný soupis prací</t>
  </si>
  <si>
    <t xml:space="preserve">-154839003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4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0"/>
      <color rgb="FF003366"/>
      <name val="Trebuchet MS"/>
      <family val="2"/>
      <charset val="238"/>
    </font>
    <font>
      <sz val="10"/>
      <color rgb="FF969696"/>
      <name val="Trebuchet MS"/>
      <family val="2"/>
      <charset val="238"/>
    </font>
    <font>
      <sz val="10"/>
      <color rgb="FF0000FF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name val="Trebuchet MS"/>
      <family val="2"/>
      <charset val="238"/>
    </font>
    <font>
      <i val="true"/>
      <sz val="9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8</v>
      </c>
    </row>
    <row r="7" customFormat="false" ht="14.45" hidden="false" customHeight="true" outlineLevel="0" collapsed="false">
      <c r="B7" s="14"/>
      <c r="C7" s="15"/>
      <c r="D7" s="23" t="s">
        <v>18</v>
      </c>
      <c r="E7" s="15"/>
      <c r="F7" s="15"/>
      <c r="G7" s="15"/>
      <c r="H7" s="15"/>
      <c r="I7" s="15"/>
      <c r="J7" s="15"/>
      <c r="K7" s="20" t="s">
        <v>19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3" t="s">
        <v>20</v>
      </c>
      <c r="AL7" s="15"/>
      <c r="AM7" s="15"/>
      <c r="AN7" s="20" t="s">
        <v>21</v>
      </c>
      <c r="AO7" s="15"/>
      <c r="AP7" s="15"/>
      <c r="AQ7" s="17"/>
      <c r="BS7" s="10" t="s">
        <v>8</v>
      </c>
    </row>
    <row r="8" customFormat="false" ht="14.45" hidden="false" customHeight="true" outlineLevel="0" collapsed="false">
      <c r="B8" s="14"/>
      <c r="C8" s="15"/>
      <c r="D8" s="23" t="s">
        <v>22</v>
      </c>
      <c r="E8" s="15"/>
      <c r="F8" s="15"/>
      <c r="G8" s="15"/>
      <c r="H8" s="15"/>
      <c r="I8" s="15"/>
      <c r="J8" s="15"/>
      <c r="K8" s="20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3" t="s">
        <v>24</v>
      </c>
      <c r="AL8" s="15"/>
      <c r="AM8" s="15"/>
      <c r="AN8" s="24" t="n">
        <v>43199</v>
      </c>
      <c r="AO8" s="15"/>
      <c r="AP8" s="15"/>
      <c r="AQ8" s="17"/>
      <c r="BS8" s="10" t="s">
        <v>8</v>
      </c>
    </row>
    <row r="9" customFormat="false" ht="29.25" hidden="false" customHeight="true" outlineLevel="0" collapsed="false">
      <c r="B9" s="14"/>
      <c r="C9" s="15"/>
      <c r="D9" s="19" t="s">
        <v>25</v>
      </c>
      <c r="E9" s="15"/>
      <c r="F9" s="15"/>
      <c r="G9" s="15"/>
      <c r="H9" s="15"/>
      <c r="I9" s="15"/>
      <c r="J9" s="15"/>
      <c r="K9" s="25" t="s">
        <v>26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9" t="s">
        <v>27</v>
      </c>
      <c r="AL9" s="15"/>
      <c r="AM9" s="15"/>
      <c r="AN9" s="25" t="s">
        <v>28</v>
      </c>
      <c r="AO9" s="15"/>
      <c r="AP9" s="15"/>
      <c r="AQ9" s="17"/>
      <c r="BS9" s="10" t="s">
        <v>8</v>
      </c>
    </row>
    <row r="10" customFormat="false" ht="14.45" hidden="false" customHeight="true" outlineLevel="0" collapsed="false">
      <c r="B10" s="14"/>
      <c r="C10" s="15"/>
      <c r="D10" s="23" t="s">
        <v>29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3" t="s">
        <v>30</v>
      </c>
      <c r="AL10" s="15"/>
      <c r="AM10" s="15"/>
      <c r="AN10" s="20"/>
      <c r="AO10" s="15"/>
      <c r="AP10" s="15"/>
      <c r="AQ10" s="17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0" t="s">
        <v>31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3" t="s">
        <v>32</v>
      </c>
      <c r="AL11" s="15"/>
      <c r="AM11" s="15"/>
      <c r="AN11" s="20"/>
      <c r="AO11" s="15"/>
      <c r="AP11" s="15"/>
      <c r="AQ11" s="17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S12" s="10" t="s">
        <v>8</v>
      </c>
    </row>
    <row r="13" customFormat="false" ht="14.45" hidden="false" customHeight="true" outlineLevel="0" collapsed="false">
      <c r="B13" s="14"/>
      <c r="C13" s="15"/>
      <c r="D13" s="23" t="s">
        <v>3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3" t="s">
        <v>30</v>
      </c>
      <c r="AL13" s="15"/>
      <c r="AM13" s="15"/>
      <c r="AN13" s="20"/>
      <c r="AO13" s="15"/>
      <c r="AP13" s="15"/>
      <c r="AQ13" s="17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0" t="s">
        <v>34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3" t="s">
        <v>32</v>
      </c>
      <c r="AL14" s="15"/>
      <c r="AM14" s="15"/>
      <c r="AN14" s="20"/>
      <c r="AO14" s="15"/>
      <c r="AP14" s="15"/>
      <c r="AQ14" s="17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3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3" t="s">
        <v>30</v>
      </c>
      <c r="AL16" s="15"/>
      <c r="AM16" s="15"/>
      <c r="AN16" s="20"/>
      <c r="AO16" s="1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36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3" t="s">
        <v>32</v>
      </c>
      <c r="AL17" s="15"/>
      <c r="AM17" s="15"/>
      <c r="AN17" s="20"/>
      <c r="AO17" s="15"/>
      <c r="AP17" s="15"/>
      <c r="AQ17" s="17"/>
      <c r="BS17" s="10" t="s">
        <v>37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8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85.5" hidden="false" customHeight="true" outlineLevel="0" collapsed="false">
      <c r="B20" s="14"/>
      <c r="C20" s="15"/>
      <c r="D20" s="15"/>
      <c r="E20" s="26" t="s">
        <v>39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15"/>
      <c r="AP20" s="15"/>
      <c r="AQ20" s="17"/>
      <c r="BS20" s="10" t="s">
        <v>37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</row>
    <row r="22" customFormat="false" ht="6.95" hidden="false" customHeight="true" outlineLevel="0" collapsed="false">
      <c r="B22" s="14"/>
      <c r="C22" s="15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15"/>
      <c r="AQ22" s="17"/>
    </row>
    <row r="23" s="28" customFormat="true" ht="25.9" hidden="false" customHeight="true" outlineLevel="0" collapsed="false">
      <c r="B23" s="29"/>
      <c r="C23" s="30"/>
      <c r="D23" s="31" t="s">
        <v>40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AG51,2)</f>
        <v>0</v>
      </c>
      <c r="AL23" s="33"/>
      <c r="AM23" s="33"/>
      <c r="AN23" s="33"/>
      <c r="AO23" s="33"/>
      <c r="AP23" s="30"/>
      <c r="AQ23" s="34"/>
    </row>
    <row r="24" s="28" customFormat="true" ht="6.9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s="28" customFormat="true" ht="13.5" hidden="false" customHeight="fals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5" t="s">
        <v>41</v>
      </c>
      <c r="M25" s="35"/>
      <c r="N25" s="35"/>
      <c r="O25" s="35"/>
      <c r="P25" s="30"/>
      <c r="Q25" s="30"/>
      <c r="R25" s="30"/>
      <c r="S25" s="30"/>
      <c r="T25" s="30"/>
      <c r="U25" s="30"/>
      <c r="V25" s="30"/>
      <c r="W25" s="35" t="s">
        <v>42</v>
      </c>
      <c r="X25" s="35"/>
      <c r="Y25" s="35"/>
      <c r="Z25" s="35"/>
      <c r="AA25" s="35"/>
      <c r="AB25" s="35"/>
      <c r="AC25" s="35"/>
      <c r="AD25" s="35"/>
      <c r="AE25" s="35"/>
      <c r="AF25" s="30"/>
      <c r="AG25" s="30"/>
      <c r="AH25" s="30"/>
      <c r="AI25" s="30"/>
      <c r="AJ25" s="30"/>
      <c r="AK25" s="35" t="s">
        <v>43</v>
      </c>
      <c r="AL25" s="35"/>
      <c r="AM25" s="35"/>
      <c r="AN25" s="35"/>
      <c r="AO25" s="35"/>
      <c r="AP25" s="30"/>
      <c r="AQ25" s="34"/>
    </row>
    <row r="26" s="36" customFormat="true" ht="14.45" hidden="false" customHeight="true" outlineLevel="0" collapsed="false">
      <c r="B26" s="37"/>
      <c r="C26" s="38"/>
      <c r="D26" s="39" t="s">
        <v>44</v>
      </c>
      <c r="E26" s="38"/>
      <c r="F26" s="39" t="s">
        <v>45</v>
      </c>
      <c r="G26" s="38"/>
      <c r="H26" s="38"/>
      <c r="I26" s="38"/>
      <c r="J26" s="38"/>
      <c r="K26" s="38"/>
      <c r="L26" s="40" t="n">
        <v>0.21</v>
      </c>
      <c r="M26" s="40"/>
      <c r="N26" s="40"/>
      <c r="O26" s="40"/>
      <c r="P26" s="38"/>
      <c r="Q26" s="38"/>
      <c r="R26" s="38"/>
      <c r="S26" s="38"/>
      <c r="T26" s="38"/>
      <c r="U26" s="38"/>
      <c r="V26" s="38"/>
      <c r="W26" s="41" t="n">
        <f aca="false">ROUND(AZ51,2)</f>
        <v>0</v>
      </c>
      <c r="X26" s="41"/>
      <c r="Y26" s="41"/>
      <c r="Z26" s="41"/>
      <c r="AA26" s="41"/>
      <c r="AB26" s="41"/>
      <c r="AC26" s="41"/>
      <c r="AD26" s="41"/>
      <c r="AE26" s="41"/>
      <c r="AF26" s="38"/>
      <c r="AG26" s="38"/>
      <c r="AH26" s="38"/>
      <c r="AI26" s="38"/>
      <c r="AJ26" s="38"/>
      <c r="AK26" s="41" t="n">
        <f aca="false">ROUND(AV51,2)</f>
        <v>0</v>
      </c>
      <c r="AL26" s="41"/>
      <c r="AM26" s="41"/>
      <c r="AN26" s="41"/>
      <c r="AO26" s="41"/>
      <c r="AP26" s="38"/>
      <c r="AQ26" s="42"/>
    </row>
    <row r="27" s="36" customFormat="true" ht="14.45" hidden="false" customHeight="true" outlineLevel="0" collapsed="false">
      <c r="B27" s="37"/>
      <c r="C27" s="38"/>
      <c r="D27" s="38"/>
      <c r="E27" s="38"/>
      <c r="F27" s="39" t="s">
        <v>46</v>
      </c>
      <c r="G27" s="38"/>
      <c r="H27" s="38"/>
      <c r="I27" s="38"/>
      <c r="J27" s="38"/>
      <c r="K27" s="38"/>
      <c r="L27" s="40" t="n">
        <v>0.15</v>
      </c>
      <c r="M27" s="40"/>
      <c r="N27" s="40"/>
      <c r="O27" s="40"/>
      <c r="P27" s="38"/>
      <c r="Q27" s="38"/>
      <c r="R27" s="38"/>
      <c r="S27" s="38"/>
      <c r="T27" s="38"/>
      <c r="U27" s="38"/>
      <c r="V27" s="38"/>
      <c r="W27" s="41" t="n">
        <f aca="false">ROUND(BA51,2)</f>
        <v>0</v>
      </c>
      <c r="X27" s="41"/>
      <c r="Y27" s="41"/>
      <c r="Z27" s="41"/>
      <c r="AA27" s="41"/>
      <c r="AB27" s="41"/>
      <c r="AC27" s="41"/>
      <c r="AD27" s="41"/>
      <c r="AE27" s="41"/>
      <c r="AF27" s="38"/>
      <c r="AG27" s="38"/>
      <c r="AH27" s="38"/>
      <c r="AI27" s="38"/>
      <c r="AJ27" s="38"/>
      <c r="AK27" s="41" t="n">
        <f aca="false">ROUND(AW51,2)</f>
        <v>0</v>
      </c>
      <c r="AL27" s="41"/>
      <c r="AM27" s="41"/>
      <c r="AN27" s="41"/>
      <c r="AO27" s="41"/>
      <c r="AP27" s="38"/>
      <c r="AQ27" s="42"/>
    </row>
    <row r="28" s="36" customFormat="true" ht="14.45" hidden="true" customHeight="true" outlineLevel="0" collapsed="false">
      <c r="B28" s="37"/>
      <c r="C28" s="38"/>
      <c r="D28" s="38"/>
      <c r="E28" s="38"/>
      <c r="F28" s="39" t="s">
        <v>47</v>
      </c>
      <c r="G28" s="38"/>
      <c r="H28" s="38"/>
      <c r="I28" s="38"/>
      <c r="J28" s="38"/>
      <c r="K28" s="38"/>
      <c r="L28" s="40" t="n">
        <v>0.21</v>
      </c>
      <c r="M28" s="40"/>
      <c r="N28" s="40"/>
      <c r="O28" s="40"/>
      <c r="P28" s="38"/>
      <c r="Q28" s="38"/>
      <c r="R28" s="38"/>
      <c r="S28" s="38"/>
      <c r="T28" s="38"/>
      <c r="U28" s="38"/>
      <c r="V28" s="38"/>
      <c r="W28" s="41" t="n">
        <f aca="false">ROUND(BB51,2)</f>
        <v>0</v>
      </c>
      <c r="X28" s="41"/>
      <c r="Y28" s="41"/>
      <c r="Z28" s="41"/>
      <c r="AA28" s="41"/>
      <c r="AB28" s="41"/>
      <c r="AC28" s="41"/>
      <c r="AD28" s="41"/>
      <c r="AE28" s="41"/>
      <c r="AF28" s="38"/>
      <c r="AG28" s="38"/>
      <c r="AH28" s="38"/>
      <c r="AI28" s="38"/>
      <c r="AJ28" s="38"/>
      <c r="AK28" s="41" t="n">
        <v>0</v>
      </c>
      <c r="AL28" s="41"/>
      <c r="AM28" s="41"/>
      <c r="AN28" s="41"/>
      <c r="AO28" s="41"/>
      <c r="AP28" s="38"/>
      <c r="AQ28" s="42"/>
    </row>
    <row r="29" s="36" customFormat="true" ht="14.45" hidden="true" customHeight="true" outlineLevel="0" collapsed="false">
      <c r="B29" s="37"/>
      <c r="C29" s="38"/>
      <c r="D29" s="38"/>
      <c r="E29" s="38"/>
      <c r="F29" s="39" t="s">
        <v>48</v>
      </c>
      <c r="G29" s="38"/>
      <c r="H29" s="38"/>
      <c r="I29" s="38"/>
      <c r="J29" s="38"/>
      <c r="K29" s="38"/>
      <c r="L29" s="40" t="n">
        <v>0.15</v>
      </c>
      <c r="M29" s="40"/>
      <c r="N29" s="40"/>
      <c r="O29" s="40"/>
      <c r="P29" s="38"/>
      <c r="Q29" s="38"/>
      <c r="R29" s="38"/>
      <c r="S29" s="38"/>
      <c r="T29" s="38"/>
      <c r="U29" s="38"/>
      <c r="V29" s="38"/>
      <c r="W29" s="41" t="n">
        <f aca="false">ROUND(BC51,2)</f>
        <v>0</v>
      </c>
      <c r="X29" s="41"/>
      <c r="Y29" s="41"/>
      <c r="Z29" s="41"/>
      <c r="AA29" s="41"/>
      <c r="AB29" s="41"/>
      <c r="AC29" s="41"/>
      <c r="AD29" s="41"/>
      <c r="AE29" s="41"/>
      <c r="AF29" s="38"/>
      <c r="AG29" s="38"/>
      <c r="AH29" s="38"/>
      <c r="AI29" s="38"/>
      <c r="AJ29" s="38"/>
      <c r="AK29" s="41" t="n">
        <v>0</v>
      </c>
      <c r="AL29" s="41"/>
      <c r="AM29" s="41"/>
      <c r="AN29" s="41"/>
      <c r="AO29" s="41"/>
      <c r="AP29" s="38"/>
      <c r="AQ29" s="42"/>
    </row>
    <row r="30" s="36" customFormat="true" ht="14.45" hidden="true" customHeight="true" outlineLevel="0" collapsed="false">
      <c r="B30" s="37"/>
      <c r="C30" s="38"/>
      <c r="D30" s="38"/>
      <c r="E30" s="38"/>
      <c r="F30" s="39" t="s">
        <v>49</v>
      </c>
      <c r="G30" s="38"/>
      <c r="H30" s="38"/>
      <c r="I30" s="38"/>
      <c r="J30" s="38"/>
      <c r="K30" s="38"/>
      <c r="L30" s="40" t="n">
        <v>0</v>
      </c>
      <c r="M30" s="40"/>
      <c r="N30" s="40"/>
      <c r="O30" s="40"/>
      <c r="P30" s="38"/>
      <c r="Q30" s="38"/>
      <c r="R30" s="38"/>
      <c r="S30" s="38"/>
      <c r="T30" s="38"/>
      <c r="U30" s="38"/>
      <c r="V30" s="38"/>
      <c r="W30" s="41" t="n">
        <f aca="false">ROUND(BD51,2)</f>
        <v>0</v>
      </c>
      <c r="X30" s="41"/>
      <c r="Y30" s="41"/>
      <c r="Z30" s="41"/>
      <c r="AA30" s="41"/>
      <c r="AB30" s="41"/>
      <c r="AC30" s="41"/>
      <c r="AD30" s="41"/>
      <c r="AE30" s="41"/>
      <c r="AF30" s="38"/>
      <c r="AG30" s="38"/>
      <c r="AH30" s="38"/>
      <c r="AI30" s="38"/>
      <c r="AJ30" s="38"/>
      <c r="AK30" s="41" t="n">
        <v>0</v>
      </c>
      <c r="AL30" s="41"/>
      <c r="AM30" s="41"/>
      <c r="AN30" s="41"/>
      <c r="AO30" s="41"/>
      <c r="AP30" s="38"/>
      <c r="AQ30" s="42"/>
    </row>
    <row r="31" s="28" customFormat="true" ht="6.95" hidden="false" customHeight="tru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4"/>
    </row>
    <row r="32" s="28" customFormat="true" ht="25.9" hidden="false" customHeight="true" outlineLevel="0" collapsed="false">
      <c r="B32" s="29"/>
      <c r="C32" s="43"/>
      <c r="D32" s="44" t="s">
        <v>50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1</v>
      </c>
      <c r="U32" s="45"/>
      <c r="V32" s="45"/>
      <c r="W32" s="45"/>
      <c r="X32" s="47" t="s">
        <v>52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SUM(AK23:AK30)</f>
        <v>0</v>
      </c>
      <c r="AL32" s="48"/>
      <c r="AM32" s="48"/>
      <c r="AN32" s="48"/>
      <c r="AO32" s="48"/>
      <c r="AP32" s="43"/>
      <c r="AQ32" s="49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4"/>
    </row>
    <row r="34" s="28" customFormat="true" ht="6.9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28" customFormat="true" ht="6.9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29"/>
    </row>
    <row r="39" s="28" customFormat="true" ht="36.95" hidden="false" customHeight="true" outlineLevel="0" collapsed="false">
      <c r="B39" s="29"/>
      <c r="C39" s="55" t="s">
        <v>53</v>
      </c>
      <c r="AR39" s="29"/>
    </row>
    <row r="40" s="28" customFormat="true" ht="6.95" hidden="false" customHeight="true" outlineLevel="0" collapsed="false">
      <c r="B40" s="29"/>
      <c r="AR40" s="29"/>
    </row>
    <row r="41" s="56" customFormat="true" ht="14.45" hidden="false" customHeight="true" outlineLevel="0" collapsed="false">
      <c r="B41" s="57"/>
      <c r="C41" s="58" t="s">
        <v>14</v>
      </c>
      <c r="L41" s="56" t="str">
        <f aca="false">K5</f>
        <v>N18-065</v>
      </c>
      <c r="AR41" s="57"/>
    </row>
    <row r="42" s="59" customFormat="true" ht="36.95" hidden="false" customHeight="true" outlineLevel="0" collapsed="false">
      <c r="B42" s="60"/>
      <c r="C42" s="61" t="s">
        <v>16</v>
      </c>
      <c r="L42" s="62" t="str">
        <f aca="false">K6</f>
        <v>STAVEBNÍ ÚPRAVY ZŠ PASKOVSKÁ - ROZŠÍŘENÍ ŠKOLNÍ DRUŽINY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R42" s="60"/>
    </row>
    <row r="43" s="28" customFormat="true" ht="6.95" hidden="false" customHeight="true" outlineLevel="0" collapsed="false">
      <c r="B43" s="29"/>
      <c r="AR43" s="29"/>
    </row>
    <row r="44" s="28" customFormat="true" ht="15" hidden="false" customHeight="false" outlineLevel="0" collapsed="false">
      <c r="B44" s="29"/>
      <c r="C44" s="58" t="s">
        <v>22</v>
      </c>
      <c r="L44" s="63" t="str">
        <f aca="false">IF(K8="","",K8)</f>
        <v>Ostrava</v>
      </c>
      <c r="AI44" s="58" t="s">
        <v>24</v>
      </c>
      <c r="AM44" s="64" t="n">
        <f aca="false">IF(AN8="","",AN8)</f>
        <v>43199</v>
      </c>
      <c r="AN44" s="64"/>
      <c r="AR44" s="29"/>
    </row>
    <row r="45" s="28" customFormat="true" ht="6.95" hidden="false" customHeight="true" outlineLevel="0" collapsed="false">
      <c r="B45" s="29"/>
      <c r="AR45" s="29"/>
    </row>
    <row r="46" s="28" customFormat="true" ht="15" hidden="false" customHeight="false" outlineLevel="0" collapsed="false">
      <c r="B46" s="29"/>
      <c r="C46" s="58" t="s">
        <v>29</v>
      </c>
      <c r="L46" s="56" t="str">
        <f aca="false">IF(E11="","",E11)</f>
        <v>Úřad městského obvodu Ostrava - Hrabová</v>
      </c>
      <c r="AI46" s="58" t="s">
        <v>35</v>
      </c>
      <c r="AM46" s="65" t="str">
        <f aca="false">IF(E17="","",E17)</f>
        <v>MARPO s.r.o., Ostrava</v>
      </c>
      <c r="AN46" s="65"/>
      <c r="AO46" s="65"/>
      <c r="AP46" s="65"/>
      <c r="AR46" s="29"/>
      <c r="AS46" s="66" t="s">
        <v>54</v>
      </c>
      <c r="AT46" s="66"/>
      <c r="AU46" s="67"/>
      <c r="AV46" s="67"/>
      <c r="AW46" s="67"/>
      <c r="AX46" s="67"/>
      <c r="AY46" s="67"/>
      <c r="AZ46" s="67"/>
      <c r="BA46" s="67"/>
      <c r="BB46" s="67"/>
      <c r="BC46" s="67"/>
      <c r="BD46" s="68"/>
    </row>
    <row r="47" s="28" customFormat="true" ht="15" hidden="false" customHeight="false" outlineLevel="0" collapsed="false">
      <c r="B47" s="29"/>
      <c r="C47" s="58" t="s">
        <v>33</v>
      </c>
      <c r="L47" s="56" t="str">
        <f aca="false">IF(E14="","",E14)</f>
        <v>Na základě výběrového řízení</v>
      </c>
      <c r="AR47" s="29"/>
      <c r="AS47" s="66"/>
      <c r="AT47" s="66"/>
      <c r="AU47" s="30"/>
      <c r="AV47" s="30"/>
      <c r="AW47" s="30"/>
      <c r="AX47" s="30"/>
      <c r="AY47" s="30"/>
      <c r="AZ47" s="30"/>
      <c r="BA47" s="30"/>
      <c r="BB47" s="30"/>
      <c r="BC47" s="30"/>
      <c r="BD47" s="69"/>
    </row>
    <row r="48" s="28" customFormat="true" ht="10.9" hidden="false" customHeight="true" outlineLevel="0" collapsed="false">
      <c r="B48" s="29"/>
      <c r="AR48" s="29"/>
      <c r="AS48" s="66"/>
      <c r="AT48" s="66"/>
      <c r="AU48" s="30"/>
      <c r="AV48" s="30"/>
      <c r="AW48" s="30"/>
      <c r="AX48" s="30"/>
      <c r="AY48" s="30"/>
      <c r="AZ48" s="30"/>
      <c r="BA48" s="30"/>
      <c r="BB48" s="30"/>
      <c r="BC48" s="30"/>
      <c r="BD48" s="69"/>
    </row>
    <row r="49" s="28" customFormat="true" ht="29.25" hidden="false" customHeight="true" outlineLevel="0" collapsed="false">
      <c r="B49" s="29"/>
      <c r="C49" s="70" t="s">
        <v>55</v>
      </c>
      <c r="D49" s="70"/>
      <c r="E49" s="70"/>
      <c r="F49" s="70"/>
      <c r="G49" s="70"/>
      <c r="H49" s="45"/>
      <c r="I49" s="71" t="s">
        <v>56</v>
      </c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57</v>
      </c>
      <c r="AH49" s="72"/>
      <c r="AI49" s="72"/>
      <c r="AJ49" s="72"/>
      <c r="AK49" s="72"/>
      <c r="AL49" s="72"/>
      <c r="AM49" s="72"/>
      <c r="AN49" s="71" t="s">
        <v>58</v>
      </c>
      <c r="AO49" s="71"/>
      <c r="AP49" s="71"/>
      <c r="AQ49" s="73" t="s">
        <v>59</v>
      </c>
      <c r="AR49" s="29"/>
      <c r="AS49" s="74" t="s">
        <v>60</v>
      </c>
      <c r="AT49" s="75" t="s">
        <v>61</v>
      </c>
      <c r="AU49" s="75" t="s">
        <v>62</v>
      </c>
      <c r="AV49" s="75" t="s">
        <v>63</v>
      </c>
      <c r="AW49" s="75" t="s">
        <v>64</v>
      </c>
      <c r="AX49" s="75" t="s">
        <v>65</v>
      </c>
      <c r="AY49" s="75" t="s">
        <v>66</v>
      </c>
      <c r="AZ49" s="75" t="s">
        <v>67</v>
      </c>
      <c r="BA49" s="75" t="s">
        <v>68</v>
      </c>
      <c r="BB49" s="75" t="s">
        <v>69</v>
      </c>
      <c r="BC49" s="75" t="s">
        <v>70</v>
      </c>
      <c r="BD49" s="76" t="s">
        <v>71</v>
      </c>
    </row>
    <row r="50" s="28" customFormat="true" ht="10.9" hidden="false" customHeight="true" outlineLevel="0" collapsed="false">
      <c r="B50" s="29"/>
      <c r="AR50" s="29"/>
      <c r="AS50" s="7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</row>
    <row r="51" s="59" customFormat="true" ht="32.45" hidden="false" customHeight="true" outlineLevel="0" collapsed="false">
      <c r="B51" s="60"/>
      <c r="C51" s="78" t="s">
        <v>72</v>
      </c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80" t="n">
        <f aca="false">ROUND(AG52+AG53,2)</f>
        <v>0</v>
      </c>
      <c r="AH51" s="80"/>
      <c r="AI51" s="80"/>
      <c r="AJ51" s="80"/>
      <c r="AK51" s="80"/>
      <c r="AL51" s="80"/>
      <c r="AM51" s="80"/>
      <c r="AN51" s="81" t="n">
        <f aca="false">SUM(AG51,AT51)</f>
        <v>0</v>
      </c>
      <c r="AO51" s="81"/>
      <c r="AP51" s="81"/>
      <c r="AQ51" s="82"/>
      <c r="AR51" s="60"/>
      <c r="AS51" s="83" t="n">
        <f aca="false">ROUND(AS52+AS53,2)</f>
        <v>0</v>
      </c>
      <c r="AT51" s="84" t="n">
        <f aca="false">ROUND(SUM(AV51:AW51),2)</f>
        <v>0</v>
      </c>
      <c r="AU51" s="85" t="n">
        <f aca="false">ROUND(AU52+AU53,5)</f>
        <v>7617.37211</v>
      </c>
      <c r="AV51" s="84" t="n">
        <f aca="false">ROUND(AZ51*L26,2)</f>
        <v>0</v>
      </c>
      <c r="AW51" s="84" t="n">
        <f aca="false">ROUND(BA51*L27,2)</f>
        <v>0</v>
      </c>
      <c r="AX51" s="84" t="n">
        <f aca="false">ROUND(BB51*L26,2)</f>
        <v>0</v>
      </c>
      <c r="AY51" s="84" t="n">
        <f aca="false">ROUND(BC51*L27,2)</f>
        <v>0</v>
      </c>
      <c r="AZ51" s="84" t="n">
        <f aca="false">ROUND(AZ52+AZ53,2)</f>
        <v>0</v>
      </c>
      <c r="BA51" s="84" t="n">
        <f aca="false">ROUND(BA52+BA53,2)</f>
        <v>0</v>
      </c>
      <c r="BB51" s="84" t="n">
        <f aca="false">ROUND(BB52+BB53,2)</f>
        <v>0</v>
      </c>
      <c r="BC51" s="84" t="n">
        <f aca="false">ROUND(BC52+BC53,2)</f>
        <v>0</v>
      </c>
      <c r="BD51" s="86" t="n">
        <f aca="false">ROUND(BD52+BD53,2)</f>
        <v>0</v>
      </c>
      <c r="BS51" s="61" t="s">
        <v>73</v>
      </c>
      <c r="BT51" s="61" t="s">
        <v>74</v>
      </c>
      <c r="BU51" s="87" t="s">
        <v>75</v>
      </c>
      <c r="BV51" s="61" t="s">
        <v>76</v>
      </c>
      <c r="BW51" s="61" t="s">
        <v>6</v>
      </c>
      <c r="BX51" s="61" t="s">
        <v>77</v>
      </c>
      <c r="CL51" s="61" t="s">
        <v>19</v>
      </c>
    </row>
    <row r="52" s="99" customFormat="true" ht="16.5" hidden="false" customHeight="true" outlineLevel="0" collapsed="false">
      <c r="A52" s="88" t="s">
        <v>78</v>
      </c>
      <c r="B52" s="89"/>
      <c r="C52" s="90"/>
      <c r="D52" s="91" t="s">
        <v>79</v>
      </c>
      <c r="E52" s="91"/>
      <c r="F52" s="91"/>
      <c r="G52" s="91"/>
      <c r="H52" s="91"/>
      <c r="I52" s="92"/>
      <c r="J52" s="91" t="s">
        <v>80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3" t="n">
        <f aca="false">'VON - Vedlejší a ostatní ...'!J27</f>
        <v>0</v>
      </c>
      <c r="AH52" s="93"/>
      <c r="AI52" s="93"/>
      <c r="AJ52" s="93"/>
      <c r="AK52" s="93"/>
      <c r="AL52" s="93"/>
      <c r="AM52" s="93"/>
      <c r="AN52" s="93" t="n">
        <f aca="false">SUM(AG52,AT52)</f>
        <v>0</v>
      </c>
      <c r="AO52" s="93"/>
      <c r="AP52" s="93"/>
      <c r="AQ52" s="94" t="s">
        <v>81</v>
      </c>
      <c r="AR52" s="89"/>
      <c r="AS52" s="95" t="n">
        <v>0</v>
      </c>
      <c r="AT52" s="96" t="n">
        <f aca="false">ROUND(SUM(AV52:AW52),2)</f>
        <v>0</v>
      </c>
      <c r="AU52" s="97" t="n">
        <f aca="false">'VON - Vedlejší a ostatní ...'!P83</f>
        <v>0</v>
      </c>
      <c r="AV52" s="96" t="n">
        <f aca="false">'VON - Vedlejší a ostatní ...'!J30</f>
        <v>0</v>
      </c>
      <c r="AW52" s="96" t="n">
        <f aca="false">'VON - Vedlejší a ostatní ...'!J31</f>
        <v>0</v>
      </c>
      <c r="AX52" s="96" t="n">
        <f aca="false">'VON - Vedlejší a ostatní ...'!J32</f>
        <v>0</v>
      </c>
      <c r="AY52" s="96" t="n">
        <f aca="false">'VON - Vedlejší a ostatní ...'!J33</f>
        <v>0</v>
      </c>
      <c r="AZ52" s="96" t="n">
        <f aca="false">'VON - Vedlejší a ostatní ...'!F30</f>
        <v>0</v>
      </c>
      <c r="BA52" s="96" t="n">
        <f aca="false">'VON - Vedlejší a ostatní ...'!F31</f>
        <v>0</v>
      </c>
      <c r="BB52" s="96" t="n">
        <f aca="false">'VON - Vedlejší a ostatní ...'!F32</f>
        <v>0</v>
      </c>
      <c r="BC52" s="96" t="n">
        <f aca="false">'VON - Vedlejší a ostatní ...'!F33</f>
        <v>0</v>
      </c>
      <c r="BD52" s="98" t="n">
        <f aca="false">'VON - Vedlejší a ostatní ...'!F34</f>
        <v>0</v>
      </c>
      <c r="BT52" s="100" t="s">
        <v>82</v>
      </c>
      <c r="BV52" s="100" t="s">
        <v>76</v>
      </c>
      <c r="BW52" s="100" t="s">
        <v>83</v>
      </c>
      <c r="BX52" s="100" t="s">
        <v>6</v>
      </c>
      <c r="CL52" s="100" t="s">
        <v>19</v>
      </c>
      <c r="CM52" s="100" t="s">
        <v>84</v>
      </c>
    </row>
    <row r="53" s="99" customFormat="true" ht="16.5" hidden="false" customHeight="true" outlineLevel="0" collapsed="false">
      <c r="B53" s="89"/>
      <c r="C53" s="90"/>
      <c r="D53" s="91" t="s">
        <v>85</v>
      </c>
      <c r="E53" s="91"/>
      <c r="F53" s="91"/>
      <c r="G53" s="91"/>
      <c r="H53" s="91"/>
      <c r="I53" s="92"/>
      <c r="J53" s="91" t="s">
        <v>86</v>
      </c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101" t="n">
        <f aca="false">ROUND(AG54+AG55+AG56,2)</f>
        <v>0</v>
      </c>
      <c r="AH53" s="101"/>
      <c r="AI53" s="101"/>
      <c r="AJ53" s="101"/>
      <c r="AK53" s="101"/>
      <c r="AL53" s="101"/>
      <c r="AM53" s="101"/>
      <c r="AN53" s="93" t="n">
        <f aca="false">SUM(AG53,AT53)</f>
        <v>0</v>
      </c>
      <c r="AO53" s="93"/>
      <c r="AP53" s="93"/>
      <c r="AQ53" s="94" t="s">
        <v>81</v>
      </c>
      <c r="AR53" s="89"/>
      <c r="AS53" s="95" t="n">
        <f aca="false">ROUND(AS54+AS55+AS56,2)</f>
        <v>0</v>
      </c>
      <c r="AT53" s="96" t="n">
        <f aca="false">ROUND(SUM(AV53:AW53),2)</f>
        <v>0</v>
      </c>
      <c r="AU53" s="97" t="n">
        <f aca="false">ROUND(AU54+AU55+AU56,5)</f>
        <v>7617.37211</v>
      </c>
      <c r="AV53" s="96" t="n">
        <f aca="false">ROUND(AZ53*L26,2)</f>
        <v>0</v>
      </c>
      <c r="AW53" s="96" t="n">
        <f aca="false">ROUND(BA53*L27,2)</f>
        <v>0</v>
      </c>
      <c r="AX53" s="96" t="n">
        <f aca="false">ROUND(BB53*L26,2)</f>
        <v>0</v>
      </c>
      <c r="AY53" s="96" t="n">
        <f aca="false">ROUND(BC53*L27,2)</f>
        <v>0</v>
      </c>
      <c r="AZ53" s="96" t="n">
        <f aca="false">ROUND(AZ54+AZ55+AZ56,2)</f>
        <v>0</v>
      </c>
      <c r="BA53" s="96" t="n">
        <f aca="false">ROUND(BA54+BA55+BA56,2)</f>
        <v>0</v>
      </c>
      <c r="BB53" s="96" t="n">
        <f aca="false">ROUND(BB54+BB55+BB56,2)</f>
        <v>0</v>
      </c>
      <c r="BC53" s="96" t="n">
        <f aca="false">ROUND(BC54+BC55+BC56,2)</f>
        <v>0</v>
      </c>
      <c r="BD53" s="98" t="n">
        <f aca="false">ROUND(BD54+BD55+BD56,2)</f>
        <v>0</v>
      </c>
      <c r="BS53" s="100" t="s">
        <v>73</v>
      </c>
      <c r="BT53" s="100" t="s">
        <v>82</v>
      </c>
      <c r="BU53" s="100" t="s">
        <v>75</v>
      </c>
      <c r="BV53" s="100" t="s">
        <v>76</v>
      </c>
      <c r="BW53" s="100" t="s">
        <v>87</v>
      </c>
      <c r="BX53" s="100" t="s">
        <v>6</v>
      </c>
      <c r="CL53" s="100" t="s">
        <v>19</v>
      </c>
      <c r="CM53" s="100" t="s">
        <v>84</v>
      </c>
    </row>
    <row r="54" s="111" customFormat="true" ht="16.5" hidden="false" customHeight="true" outlineLevel="0" collapsed="false">
      <c r="A54" s="88" t="s">
        <v>78</v>
      </c>
      <c r="B54" s="102"/>
      <c r="C54" s="103"/>
      <c r="D54" s="103"/>
      <c r="E54" s="104" t="s">
        <v>88</v>
      </c>
      <c r="F54" s="104"/>
      <c r="G54" s="104"/>
      <c r="H54" s="104"/>
      <c r="I54" s="104"/>
      <c r="J54" s="103"/>
      <c r="K54" s="104" t="s">
        <v>89</v>
      </c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5" t="n">
        <f aca="false">'D.1.1 - Architektonicko-s...'!J29</f>
        <v>0</v>
      </c>
      <c r="AH54" s="105"/>
      <c r="AI54" s="105"/>
      <c r="AJ54" s="105"/>
      <c r="AK54" s="105"/>
      <c r="AL54" s="105"/>
      <c r="AM54" s="105"/>
      <c r="AN54" s="105" t="n">
        <f aca="false">SUM(AG54,AT54)</f>
        <v>0</v>
      </c>
      <c r="AO54" s="105"/>
      <c r="AP54" s="105"/>
      <c r="AQ54" s="106" t="s">
        <v>90</v>
      </c>
      <c r="AR54" s="102"/>
      <c r="AS54" s="107" t="n">
        <v>0</v>
      </c>
      <c r="AT54" s="108" t="n">
        <f aca="false">ROUND(SUM(AV54:AW54),2)</f>
        <v>0</v>
      </c>
      <c r="AU54" s="109" t="n">
        <f aca="false">'D.1.1 - Architektonicko-s...'!P109</f>
        <v>7490.756882</v>
      </c>
      <c r="AV54" s="108" t="n">
        <f aca="false">'D.1.1 - Architektonicko-s...'!J32</f>
        <v>0</v>
      </c>
      <c r="AW54" s="108" t="n">
        <f aca="false">'D.1.1 - Architektonicko-s...'!J33</f>
        <v>0</v>
      </c>
      <c r="AX54" s="108" t="n">
        <f aca="false">'D.1.1 - Architektonicko-s...'!J34</f>
        <v>0</v>
      </c>
      <c r="AY54" s="108" t="n">
        <f aca="false">'D.1.1 - Architektonicko-s...'!J35</f>
        <v>0</v>
      </c>
      <c r="AZ54" s="108" t="n">
        <f aca="false">'D.1.1 - Architektonicko-s...'!F32</f>
        <v>0</v>
      </c>
      <c r="BA54" s="108" t="n">
        <f aca="false">'D.1.1 - Architektonicko-s...'!F33</f>
        <v>0</v>
      </c>
      <c r="BB54" s="108" t="n">
        <f aca="false">'D.1.1 - Architektonicko-s...'!F34</f>
        <v>0</v>
      </c>
      <c r="BC54" s="108" t="n">
        <f aca="false">'D.1.1 - Architektonicko-s...'!F35</f>
        <v>0</v>
      </c>
      <c r="BD54" s="110" t="n">
        <f aca="false">'D.1.1 - Architektonicko-s...'!F36</f>
        <v>0</v>
      </c>
      <c r="BT54" s="112" t="s">
        <v>84</v>
      </c>
      <c r="BV54" s="112" t="s">
        <v>76</v>
      </c>
      <c r="BW54" s="112" t="s">
        <v>91</v>
      </c>
      <c r="BX54" s="112" t="s">
        <v>87</v>
      </c>
      <c r="CL54" s="112" t="s">
        <v>19</v>
      </c>
    </row>
    <row r="55" s="111" customFormat="true" ht="16.5" hidden="false" customHeight="true" outlineLevel="0" collapsed="false">
      <c r="A55" s="88" t="s">
        <v>78</v>
      </c>
      <c r="B55" s="102"/>
      <c r="C55" s="103"/>
      <c r="D55" s="103"/>
      <c r="E55" s="104" t="s">
        <v>92</v>
      </c>
      <c r="F55" s="104"/>
      <c r="G55" s="104"/>
      <c r="H55" s="104"/>
      <c r="I55" s="104"/>
      <c r="J55" s="103"/>
      <c r="K55" s="104" t="s">
        <v>93</v>
      </c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5" t="n">
        <f aca="false">'D.1.2 - Stavebně konstruk...'!J29</f>
        <v>0</v>
      </c>
      <c r="AH55" s="105"/>
      <c r="AI55" s="105"/>
      <c r="AJ55" s="105"/>
      <c r="AK55" s="105"/>
      <c r="AL55" s="105"/>
      <c r="AM55" s="105"/>
      <c r="AN55" s="105" t="n">
        <f aca="false">SUM(AG55,AT55)</f>
        <v>0</v>
      </c>
      <c r="AO55" s="105"/>
      <c r="AP55" s="105"/>
      <c r="AQ55" s="106" t="s">
        <v>90</v>
      </c>
      <c r="AR55" s="102"/>
      <c r="AS55" s="107" t="n">
        <v>0</v>
      </c>
      <c r="AT55" s="108" t="n">
        <f aca="false">ROUND(SUM(AV55:AW55),2)</f>
        <v>0</v>
      </c>
      <c r="AU55" s="109" t="n">
        <f aca="false">'D.1.2 - Stavebně konstruk...'!P88</f>
        <v>126.615229</v>
      </c>
      <c r="AV55" s="108" t="n">
        <f aca="false">'D.1.2 - Stavebně konstruk...'!J32</f>
        <v>0</v>
      </c>
      <c r="AW55" s="108" t="n">
        <f aca="false">'D.1.2 - Stavebně konstruk...'!J33</f>
        <v>0</v>
      </c>
      <c r="AX55" s="108" t="n">
        <f aca="false">'D.1.2 - Stavebně konstruk...'!J34</f>
        <v>0</v>
      </c>
      <c r="AY55" s="108" t="n">
        <f aca="false">'D.1.2 - Stavebně konstruk...'!J35</f>
        <v>0</v>
      </c>
      <c r="AZ55" s="108" t="n">
        <f aca="false">'D.1.2 - Stavebně konstruk...'!F32</f>
        <v>0</v>
      </c>
      <c r="BA55" s="108" t="n">
        <f aca="false">'D.1.2 - Stavebně konstruk...'!F33</f>
        <v>0</v>
      </c>
      <c r="BB55" s="108" t="n">
        <f aca="false">'D.1.2 - Stavebně konstruk...'!F34</f>
        <v>0</v>
      </c>
      <c r="BC55" s="108" t="n">
        <f aca="false">'D.1.2 - Stavebně konstruk...'!F35</f>
        <v>0</v>
      </c>
      <c r="BD55" s="110" t="n">
        <f aca="false">'D.1.2 - Stavebně konstruk...'!F36</f>
        <v>0</v>
      </c>
      <c r="BT55" s="112" t="s">
        <v>84</v>
      </c>
      <c r="BV55" s="112" t="s">
        <v>76</v>
      </c>
      <c r="BW55" s="112" t="s">
        <v>94</v>
      </c>
      <c r="BX55" s="112" t="s">
        <v>87</v>
      </c>
      <c r="CL55" s="112" t="s">
        <v>19</v>
      </c>
    </row>
    <row r="56" s="111" customFormat="true" ht="16.5" hidden="false" customHeight="true" outlineLevel="0" collapsed="false">
      <c r="B56" s="102"/>
      <c r="C56" s="103"/>
      <c r="D56" s="103"/>
      <c r="E56" s="104" t="s">
        <v>95</v>
      </c>
      <c r="F56" s="104"/>
      <c r="G56" s="104"/>
      <c r="H56" s="104"/>
      <c r="I56" s="104"/>
      <c r="J56" s="103"/>
      <c r="K56" s="104" t="s">
        <v>96</v>
      </c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13" t="n">
        <f aca="false">ROUND(SUM(AG57:AG60),2)</f>
        <v>0</v>
      </c>
      <c r="AH56" s="113"/>
      <c r="AI56" s="113"/>
      <c r="AJ56" s="113"/>
      <c r="AK56" s="113"/>
      <c r="AL56" s="113"/>
      <c r="AM56" s="113"/>
      <c r="AN56" s="105" t="n">
        <f aca="false">SUM(AG56,AT56)</f>
        <v>0</v>
      </c>
      <c r="AO56" s="105"/>
      <c r="AP56" s="105"/>
      <c r="AQ56" s="106" t="s">
        <v>90</v>
      </c>
      <c r="AR56" s="102"/>
      <c r="AS56" s="107" t="n">
        <f aca="false">ROUND(SUM(AS57:AS60),2)</f>
        <v>0</v>
      </c>
      <c r="AT56" s="108" t="n">
        <f aca="false">ROUND(SUM(AV56:AW56),2)</f>
        <v>0</v>
      </c>
      <c r="AU56" s="109" t="n">
        <f aca="false">ROUND(SUM(AU57:AU60),5)</f>
        <v>0</v>
      </c>
      <c r="AV56" s="108" t="n">
        <f aca="false">ROUND(AZ56*L26,2)</f>
        <v>0</v>
      </c>
      <c r="AW56" s="108" t="n">
        <f aca="false">ROUND(BA56*L27,2)</f>
        <v>0</v>
      </c>
      <c r="AX56" s="108" t="n">
        <f aca="false">ROUND(BB56*L26,2)</f>
        <v>0</v>
      </c>
      <c r="AY56" s="108" t="n">
        <f aca="false">ROUND(BC56*L27,2)</f>
        <v>0</v>
      </c>
      <c r="AZ56" s="108" t="n">
        <f aca="false">ROUND(SUM(AZ57:AZ60),2)</f>
        <v>0</v>
      </c>
      <c r="BA56" s="108" t="n">
        <f aca="false">ROUND(SUM(BA57:BA60),2)</f>
        <v>0</v>
      </c>
      <c r="BB56" s="108" t="n">
        <f aca="false">ROUND(SUM(BB57:BB60),2)</f>
        <v>0</v>
      </c>
      <c r="BC56" s="108" t="n">
        <f aca="false">ROUND(SUM(BC57:BC60),2)</f>
        <v>0</v>
      </c>
      <c r="BD56" s="110" t="n">
        <f aca="false">ROUND(SUM(BD57:BD60),2)</f>
        <v>0</v>
      </c>
      <c r="BS56" s="112" t="s">
        <v>73</v>
      </c>
      <c r="BT56" s="112" t="s">
        <v>84</v>
      </c>
      <c r="BU56" s="112" t="s">
        <v>75</v>
      </c>
      <c r="BV56" s="112" t="s">
        <v>76</v>
      </c>
      <c r="BW56" s="112" t="s">
        <v>97</v>
      </c>
      <c r="BX56" s="112" t="s">
        <v>87</v>
      </c>
      <c r="CL56" s="112" t="s">
        <v>19</v>
      </c>
    </row>
    <row r="57" s="111" customFormat="true" ht="16.5" hidden="false" customHeight="true" outlineLevel="0" collapsed="false">
      <c r="A57" s="88" t="s">
        <v>78</v>
      </c>
      <c r="B57" s="102"/>
      <c r="C57" s="103"/>
      <c r="D57" s="103"/>
      <c r="E57" s="103"/>
      <c r="F57" s="104" t="s">
        <v>98</v>
      </c>
      <c r="G57" s="104"/>
      <c r="H57" s="104"/>
      <c r="I57" s="104"/>
      <c r="J57" s="104"/>
      <c r="K57" s="103"/>
      <c r="L57" s="104" t="s">
        <v>99</v>
      </c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5" t="n">
        <f aca="false">'D.1.4.1-2 - Zdravotně tec...'!J31</f>
        <v>0</v>
      </c>
      <c r="AH57" s="105"/>
      <c r="AI57" s="105"/>
      <c r="AJ57" s="105"/>
      <c r="AK57" s="105"/>
      <c r="AL57" s="105"/>
      <c r="AM57" s="105"/>
      <c r="AN57" s="105" t="n">
        <f aca="false">SUM(AG57,AT57)</f>
        <v>0</v>
      </c>
      <c r="AO57" s="105"/>
      <c r="AP57" s="105"/>
      <c r="AQ57" s="106" t="s">
        <v>90</v>
      </c>
      <c r="AR57" s="102"/>
      <c r="AS57" s="107" t="n">
        <v>0</v>
      </c>
      <c r="AT57" s="108" t="n">
        <f aca="false">ROUND(SUM(AV57:AW57),2)</f>
        <v>0</v>
      </c>
      <c r="AU57" s="109" t="n">
        <f aca="false">'D.1.4.1-2 - Zdravotně tec...'!P89</f>
        <v>0</v>
      </c>
      <c r="AV57" s="108" t="n">
        <f aca="false">'D.1.4.1-2 - Zdravotně tec...'!J34</f>
        <v>0</v>
      </c>
      <c r="AW57" s="108" t="n">
        <f aca="false">'D.1.4.1-2 - Zdravotně tec...'!J35</f>
        <v>0</v>
      </c>
      <c r="AX57" s="108" t="n">
        <f aca="false">'D.1.4.1-2 - Zdravotně tec...'!J36</f>
        <v>0</v>
      </c>
      <c r="AY57" s="108" t="n">
        <f aca="false">'D.1.4.1-2 - Zdravotně tec...'!J37</f>
        <v>0</v>
      </c>
      <c r="AZ57" s="108" t="n">
        <f aca="false">'D.1.4.1-2 - Zdravotně tec...'!F34</f>
        <v>0</v>
      </c>
      <c r="BA57" s="108" t="n">
        <f aca="false">'D.1.4.1-2 - Zdravotně tec...'!F35</f>
        <v>0</v>
      </c>
      <c r="BB57" s="108" t="n">
        <f aca="false">'D.1.4.1-2 - Zdravotně tec...'!F36</f>
        <v>0</v>
      </c>
      <c r="BC57" s="108" t="n">
        <f aca="false">'D.1.4.1-2 - Zdravotně tec...'!F37</f>
        <v>0</v>
      </c>
      <c r="BD57" s="110" t="n">
        <f aca="false">'D.1.4.1-2 - Zdravotně tec...'!F38</f>
        <v>0</v>
      </c>
      <c r="BT57" s="112" t="s">
        <v>100</v>
      </c>
      <c r="BV57" s="112" t="s">
        <v>76</v>
      </c>
      <c r="BW57" s="112" t="s">
        <v>101</v>
      </c>
      <c r="BX57" s="112" t="s">
        <v>97</v>
      </c>
      <c r="CL57" s="112" t="s">
        <v>19</v>
      </c>
    </row>
    <row r="58" s="111" customFormat="true" ht="16.5" hidden="false" customHeight="true" outlineLevel="0" collapsed="false">
      <c r="A58" s="88" t="s">
        <v>78</v>
      </c>
      <c r="B58" s="102"/>
      <c r="C58" s="103"/>
      <c r="D58" s="103"/>
      <c r="E58" s="103"/>
      <c r="F58" s="104" t="s">
        <v>102</v>
      </c>
      <c r="G58" s="104"/>
      <c r="H58" s="104"/>
      <c r="I58" s="104"/>
      <c r="J58" s="104"/>
      <c r="K58" s="103"/>
      <c r="L58" s="104" t="s">
        <v>103</v>
      </c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5" t="n">
        <f aca="false">'D.1.4.3 - Větrání'!J31</f>
        <v>0</v>
      </c>
      <c r="AH58" s="105"/>
      <c r="AI58" s="105"/>
      <c r="AJ58" s="105"/>
      <c r="AK58" s="105"/>
      <c r="AL58" s="105"/>
      <c r="AM58" s="105"/>
      <c r="AN58" s="105" t="n">
        <f aca="false">SUM(AG58,AT58)</f>
        <v>0</v>
      </c>
      <c r="AO58" s="105"/>
      <c r="AP58" s="105"/>
      <c r="AQ58" s="106" t="s">
        <v>90</v>
      </c>
      <c r="AR58" s="102"/>
      <c r="AS58" s="107" t="n">
        <v>0</v>
      </c>
      <c r="AT58" s="108" t="n">
        <f aca="false">ROUND(SUM(AV58:AW58),2)</f>
        <v>0</v>
      </c>
      <c r="AU58" s="109" t="n">
        <f aca="false">'D.1.4.3 - Větrání'!P89</f>
        <v>0</v>
      </c>
      <c r="AV58" s="108" t="n">
        <f aca="false">'D.1.4.3 - Větrání'!J34</f>
        <v>0</v>
      </c>
      <c r="AW58" s="108" t="n">
        <f aca="false">'D.1.4.3 - Větrání'!J35</f>
        <v>0</v>
      </c>
      <c r="AX58" s="108" t="n">
        <f aca="false">'D.1.4.3 - Větrání'!J36</f>
        <v>0</v>
      </c>
      <c r="AY58" s="108" t="n">
        <f aca="false">'D.1.4.3 - Větrání'!J37</f>
        <v>0</v>
      </c>
      <c r="AZ58" s="108" t="n">
        <f aca="false">'D.1.4.3 - Větrání'!F34</f>
        <v>0</v>
      </c>
      <c r="BA58" s="108" t="n">
        <f aca="false">'D.1.4.3 - Větrání'!F35</f>
        <v>0</v>
      </c>
      <c r="BB58" s="108" t="n">
        <f aca="false">'D.1.4.3 - Větrání'!F36</f>
        <v>0</v>
      </c>
      <c r="BC58" s="108" t="n">
        <f aca="false">'D.1.4.3 - Větrání'!F37</f>
        <v>0</v>
      </c>
      <c r="BD58" s="110" t="n">
        <f aca="false">'D.1.4.3 - Větrání'!F38</f>
        <v>0</v>
      </c>
      <c r="BT58" s="112" t="s">
        <v>100</v>
      </c>
      <c r="BV58" s="112" t="s">
        <v>76</v>
      </c>
      <c r="BW58" s="112" t="s">
        <v>104</v>
      </c>
      <c r="BX58" s="112" t="s">
        <v>97</v>
      </c>
      <c r="CL58" s="112" t="s">
        <v>19</v>
      </c>
    </row>
    <row r="59" s="111" customFormat="true" ht="16.5" hidden="false" customHeight="true" outlineLevel="0" collapsed="false">
      <c r="A59" s="88" t="s">
        <v>78</v>
      </c>
      <c r="B59" s="102"/>
      <c r="C59" s="103"/>
      <c r="D59" s="103"/>
      <c r="E59" s="103"/>
      <c r="F59" s="104" t="s">
        <v>105</v>
      </c>
      <c r="G59" s="104"/>
      <c r="H59" s="104"/>
      <c r="I59" s="104"/>
      <c r="J59" s="104"/>
      <c r="K59" s="103"/>
      <c r="L59" s="104" t="s">
        <v>106</v>
      </c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5" t="n">
        <f aca="false">'D.1.4.4 - Silnoproudá ele...'!J31</f>
        <v>0</v>
      </c>
      <c r="AH59" s="105"/>
      <c r="AI59" s="105"/>
      <c r="AJ59" s="105"/>
      <c r="AK59" s="105"/>
      <c r="AL59" s="105"/>
      <c r="AM59" s="105"/>
      <c r="AN59" s="105" t="n">
        <f aca="false">SUM(AG59,AT59)</f>
        <v>0</v>
      </c>
      <c r="AO59" s="105"/>
      <c r="AP59" s="105"/>
      <c r="AQ59" s="106" t="s">
        <v>90</v>
      </c>
      <c r="AR59" s="102"/>
      <c r="AS59" s="107" t="n">
        <v>0</v>
      </c>
      <c r="AT59" s="108" t="n">
        <f aca="false">ROUND(SUM(AV59:AW59),2)</f>
        <v>0</v>
      </c>
      <c r="AU59" s="109" t="n">
        <f aca="false">'D.1.4.4 - Silnoproudá ele...'!P89</f>
        <v>0</v>
      </c>
      <c r="AV59" s="108" t="n">
        <f aca="false">'D.1.4.4 - Silnoproudá ele...'!J34</f>
        <v>0</v>
      </c>
      <c r="AW59" s="108" t="n">
        <f aca="false">'D.1.4.4 - Silnoproudá ele...'!J35</f>
        <v>0</v>
      </c>
      <c r="AX59" s="108" t="n">
        <f aca="false">'D.1.4.4 - Silnoproudá ele...'!J36</f>
        <v>0</v>
      </c>
      <c r="AY59" s="108" t="n">
        <f aca="false">'D.1.4.4 - Silnoproudá ele...'!J37</f>
        <v>0</v>
      </c>
      <c r="AZ59" s="108" t="n">
        <f aca="false">'D.1.4.4 - Silnoproudá ele...'!F34</f>
        <v>0</v>
      </c>
      <c r="BA59" s="108" t="n">
        <f aca="false">'D.1.4.4 - Silnoproudá ele...'!F35</f>
        <v>0</v>
      </c>
      <c r="BB59" s="108" t="n">
        <f aca="false">'D.1.4.4 - Silnoproudá ele...'!F36</f>
        <v>0</v>
      </c>
      <c r="BC59" s="108" t="n">
        <f aca="false">'D.1.4.4 - Silnoproudá ele...'!F37</f>
        <v>0</v>
      </c>
      <c r="BD59" s="110" t="n">
        <f aca="false">'D.1.4.4 - Silnoproudá ele...'!F38</f>
        <v>0</v>
      </c>
      <c r="BT59" s="112" t="s">
        <v>100</v>
      </c>
      <c r="BV59" s="112" t="s">
        <v>76</v>
      </c>
      <c r="BW59" s="112" t="s">
        <v>107</v>
      </c>
      <c r="BX59" s="112" t="s">
        <v>97</v>
      </c>
      <c r="CL59" s="112" t="s">
        <v>19</v>
      </c>
    </row>
    <row r="60" s="111" customFormat="true" ht="16.5" hidden="false" customHeight="true" outlineLevel="0" collapsed="false">
      <c r="A60" s="88" t="s">
        <v>78</v>
      </c>
      <c r="B60" s="102"/>
      <c r="C60" s="103"/>
      <c r="D60" s="103"/>
      <c r="E60" s="103"/>
      <c r="F60" s="104" t="s">
        <v>108</v>
      </c>
      <c r="G60" s="104"/>
      <c r="H60" s="104"/>
      <c r="I60" s="104"/>
      <c r="J60" s="104"/>
      <c r="K60" s="103"/>
      <c r="L60" s="104" t="s">
        <v>109</v>
      </c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5" t="n">
        <f aca="false">'D.1.4.5 - Slaboproudá ele...'!J31</f>
        <v>0</v>
      </c>
      <c r="AH60" s="105"/>
      <c r="AI60" s="105"/>
      <c r="AJ60" s="105"/>
      <c r="AK60" s="105"/>
      <c r="AL60" s="105"/>
      <c r="AM60" s="105"/>
      <c r="AN60" s="105" t="n">
        <f aca="false">SUM(AG60,AT60)</f>
        <v>0</v>
      </c>
      <c r="AO60" s="105"/>
      <c r="AP60" s="105"/>
      <c r="AQ60" s="106" t="s">
        <v>90</v>
      </c>
      <c r="AR60" s="102"/>
      <c r="AS60" s="114" t="n">
        <v>0</v>
      </c>
      <c r="AT60" s="115" t="n">
        <f aca="false">ROUND(SUM(AV60:AW60),2)</f>
        <v>0</v>
      </c>
      <c r="AU60" s="116" t="n">
        <f aca="false">'D.1.4.5 - Slaboproudá ele...'!P89</f>
        <v>0</v>
      </c>
      <c r="AV60" s="115" t="n">
        <f aca="false">'D.1.4.5 - Slaboproudá ele...'!J34</f>
        <v>0</v>
      </c>
      <c r="AW60" s="115" t="n">
        <f aca="false">'D.1.4.5 - Slaboproudá ele...'!J35</f>
        <v>0</v>
      </c>
      <c r="AX60" s="115" t="n">
        <f aca="false">'D.1.4.5 - Slaboproudá ele...'!J36</f>
        <v>0</v>
      </c>
      <c r="AY60" s="115" t="n">
        <f aca="false">'D.1.4.5 - Slaboproudá ele...'!J37</f>
        <v>0</v>
      </c>
      <c r="AZ60" s="115" t="n">
        <f aca="false">'D.1.4.5 - Slaboproudá ele...'!F34</f>
        <v>0</v>
      </c>
      <c r="BA60" s="115" t="n">
        <f aca="false">'D.1.4.5 - Slaboproudá ele...'!F35</f>
        <v>0</v>
      </c>
      <c r="BB60" s="115" t="n">
        <f aca="false">'D.1.4.5 - Slaboproudá ele...'!F36</f>
        <v>0</v>
      </c>
      <c r="BC60" s="115" t="n">
        <f aca="false">'D.1.4.5 - Slaboproudá ele...'!F37</f>
        <v>0</v>
      </c>
      <c r="BD60" s="117" t="n">
        <f aca="false">'D.1.4.5 - Slaboproudá ele...'!F38</f>
        <v>0</v>
      </c>
      <c r="BT60" s="112" t="s">
        <v>100</v>
      </c>
      <c r="BV60" s="112" t="s">
        <v>76</v>
      </c>
      <c r="BW60" s="112" t="s">
        <v>110</v>
      </c>
      <c r="BX60" s="112" t="s">
        <v>97</v>
      </c>
      <c r="CL60" s="112" t="s">
        <v>19</v>
      </c>
    </row>
    <row r="61" s="28" customFormat="true" ht="30" hidden="false" customHeight="true" outlineLevel="0" collapsed="false">
      <c r="B61" s="29"/>
      <c r="AR61" s="29"/>
    </row>
    <row r="62" s="28" customFormat="true" ht="6.9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29"/>
    </row>
  </sheetData>
  <mergeCells count="71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  <mergeCell ref="F59:J59"/>
    <mergeCell ref="L59:AF59"/>
    <mergeCell ref="AG59:AM59"/>
    <mergeCell ref="AN59:AP59"/>
    <mergeCell ref="F60:J60"/>
    <mergeCell ref="L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2" location="'VON - Vedlejší a ostatní ...'!C2" display="/"/>
    <hyperlink ref="A54" location="'D.1.1 - Architektonicko-s...'!C2" display="/"/>
    <hyperlink ref="A55" location="'D.1.2 - Stavebně konstruk...'!C2" display="/"/>
    <hyperlink ref="A57" location="'D.1.4.1-2 - Zdravotně tec...'!C2" display="/"/>
    <hyperlink ref="A58" location="'D.1.4.3 - Větrání'!C2" display="/"/>
    <hyperlink ref="A59" location="'D.1.4.4 - Silnoproudá ele...'!C2" display="/"/>
    <hyperlink ref="A60" location="'D.1.4.5 - Slaboproudá el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ROZŠÍŘENÍ ŠKOLNÍ DRUŽINY&amp;CStrana &amp;P z &amp;N&amp;RSO-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8"/>
      <c r="B1" s="2"/>
      <c r="C1" s="2"/>
      <c r="D1" s="3" t="s">
        <v>1</v>
      </c>
      <c r="E1" s="2"/>
      <c r="F1" s="119" t="s">
        <v>111</v>
      </c>
      <c r="G1" s="119" t="s">
        <v>112</v>
      </c>
      <c r="H1" s="119"/>
      <c r="I1" s="2"/>
      <c r="J1" s="119" t="s">
        <v>113</v>
      </c>
      <c r="K1" s="3" t="s">
        <v>114</v>
      </c>
      <c r="L1" s="119" t="s">
        <v>115</v>
      </c>
      <c r="M1" s="119"/>
      <c r="N1" s="119"/>
      <c r="O1" s="119"/>
      <c r="P1" s="119"/>
      <c r="Q1" s="119"/>
      <c r="R1" s="119"/>
      <c r="S1" s="119"/>
      <c r="T1" s="119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15"/>
      <c r="D4" s="16" t="s">
        <v>11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20" t="str">
        <f aca="false">'Rekapitulace stavby'!K6</f>
        <v>STAVEBNÍ ÚPRAVY ZŠ PASKOVSKÁ - ROZŠÍŘENÍ ŠKOLNÍ DRUŽINY</v>
      </c>
      <c r="F7" s="120"/>
      <c r="G7" s="120"/>
      <c r="H7" s="120"/>
      <c r="I7" s="15"/>
      <c r="J7" s="15"/>
      <c r="K7" s="17"/>
    </row>
    <row r="8" s="28" customFormat="true" ht="15" hidden="false" customHeight="false" outlineLevel="0" collapsed="false">
      <c r="B8" s="29"/>
      <c r="C8" s="30"/>
      <c r="D8" s="23" t="s">
        <v>117</v>
      </c>
      <c r="E8" s="30"/>
      <c r="F8" s="30"/>
      <c r="G8" s="30"/>
      <c r="H8" s="30"/>
      <c r="I8" s="30"/>
      <c r="J8" s="30"/>
      <c r="K8" s="34"/>
    </row>
    <row r="9" s="28" customFormat="true" ht="36.95" hidden="false" customHeight="true" outlineLevel="0" collapsed="false">
      <c r="B9" s="29"/>
      <c r="C9" s="30"/>
      <c r="D9" s="30"/>
      <c r="E9" s="121" t="s">
        <v>118</v>
      </c>
      <c r="F9" s="121"/>
      <c r="G9" s="121"/>
      <c r="H9" s="121"/>
      <c r="I9" s="30"/>
      <c r="J9" s="30"/>
      <c r="K9" s="34"/>
    </row>
    <row r="10" s="28" customFormat="true" ht="13.5" hidden="false" customHeight="fals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4"/>
    </row>
    <row r="11" s="28" customFormat="true" ht="14.45" hidden="false" customHeight="true" outlineLevel="0" collapsed="false">
      <c r="B11" s="29"/>
      <c r="C11" s="30"/>
      <c r="D11" s="23" t="s">
        <v>18</v>
      </c>
      <c r="E11" s="30"/>
      <c r="F11" s="20" t="s">
        <v>19</v>
      </c>
      <c r="G11" s="30"/>
      <c r="H11" s="30"/>
      <c r="I11" s="23" t="s">
        <v>20</v>
      </c>
      <c r="J11" s="20"/>
      <c r="K11" s="34"/>
    </row>
    <row r="12" s="28" customFormat="true" ht="14.45" hidden="false" customHeight="true" outlineLevel="0" collapsed="false">
      <c r="B12" s="29"/>
      <c r="C12" s="30"/>
      <c r="D12" s="23" t="s">
        <v>22</v>
      </c>
      <c r="E12" s="30"/>
      <c r="F12" s="20" t="s">
        <v>23</v>
      </c>
      <c r="G12" s="30"/>
      <c r="H12" s="30"/>
      <c r="I12" s="23" t="s">
        <v>24</v>
      </c>
      <c r="J12" s="64" t="n">
        <f aca="false">'Rekapitulace stavby'!AN8</f>
        <v>43199</v>
      </c>
      <c r="K12" s="34"/>
    </row>
    <row r="13" s="28" customFormat="true" ht="10.9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4"/>
    </row>
    <row r="14" s="28" customFormat="true" ht="14.45" hidden="false" customHeight="true" outlineLevel="0" collapsed="false">
      <c r="B14" s="29"/>
      <c r="C14" s="30"/>
      <c r="D14" s="23" t="s">
        <v>29</v>
      </c>
      <c r="E14" s="30"/>
      <c r="F14" s="30"/>
      <c r="G14" s="30"/>
      <c r="H14" s="30"/>
      <c r="I14" s="23" t="s">
        <v>30</v>
      </c>
      <c r="J14" s="20"/>
      <c r="K14" s="34"/>
    </row>
    <row r="15" s="28" customFormat="true" ht="18" hidden="false" customHeight="true" outlineLevel="0" collapsed="false">
      <c r="B15" s="29"/>
      <c r="C15" s="30"/>
      <c r="D15" s="30"/>
      <c r="E15" s="20" t="s">
        <v>31</v>
      </c>
      <c r="F15" s="30"/>
      <c r="G15" s="30"/>
      <c r="H15" s="30"/>
      <c r="I15" s="23" t="s">
        <v>32</v>
      </c>
      <c r="J15" s="20"/>
      <c r="K15" s="34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4"/>
    </row>
    <row r="17" s="28" customFormat="true" ht="14.45" hidden="false" customHeight="true" outlineLevel="0" collapsed="false">
      <c r="B17" s="29"/>
      <c r="C17" s="30"/>
      <c r="D17" s="23" t="s">
        <v>33</v>
      </c>
      <c r="E17" s="30"/>
      <c r="F17" s="30"/>
      <c r="G17" s="30"/>
      <c r="H17" s="30"/>
      <c r="I17" s="23" t="s">
        <v>30</v>
      </c>
      <c r="J17" s="20"/>
      <c r="K17" s="34"/>
    </row>
    <row r="18" s="28" customFormat="true" ht="18" hidden="false" customHeight="true" outlineLevel="0" collapsed="false">
      <c r="B18" s="29"/>
      <c r="C18" s="30"/>
      <c r="D18" s="30"/>
      <c r="E18" s="20" t="s">
        <v>34</v>
      </c>
      <c r="F18" s="30"/>
      <c r="G18" s="30"/>
      <c r="H18" s="30"/>
      <c r="I18" s="23" t="s">
        <v>32</v>
      </c>
      <c r="J18" s="20"/>
      <c r="K18" s="34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4"/>
    </row>
    <row r="20" s="28" customFormat="true" ht="14.45" hidden="false" customHeight="true" outlineLevel="0" collapsed="false">
      <c r="B20" s="29"/>
      <c r="C20" s="30"/>
      <c r="D20" s="23" t="s">
        <v>35</v>
      </c>
      <c r="E20" s="30"/>
      <c r="F20" s="30"/>
      <c r="G20" s="30"/>
      <c r="H20" s="30"/>
      <c r="I20" s="23" t="s">
        <v>30</v>
      </c>
      <c r="J20" s="20"/>
      <c r="K20" s="34"/>
    </row>
    <row r="21" s="28" customFormat="true" ht="18" hidden="false" customHeight="true" outlineLevel="0" collapsed="false">
      <c r="B21" s="29"/>
      <c r="C21" s="30"/>
      <c r="D21" s="30"/>
      <c r="E21" s="20" t="s">
        <v>36</v>
      </c>
      <c r="F21" s="30"/>
      <c r="G21" s="30"/>
      <c r="H21" s="30"/>
      <c r="I21" s="23" t="s">
        <v>32</v>
      </c>
      <c r="J21" s="20"/>
      <c r="K21" s="34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4"/>
    </row>
    <row r="23" s="28" customFormat="true" ht="14.45" hidden="false" customHeight="true" outlineLevel="0" collapsed="false">
      <c r="B23" s="29"/>
      <c r="C23" s="30"/>
      <c r="D23" s="23" t="s">
        <v>38</v>
      </c>
      <c r="E23" s="30"/>
      <c r="F23" s="30"/>
      <c r="G23" s="30"/>
      <c r="H23" s="30"/>
      <c r="I23" s="30"/>
      <c r="J23" s="30"/>
      <c r="K23" s="34"/>
    </row>
    <row r="24" s="122" customFormat="true" ht="114" hidden="false" customHeight="true" outlineLevel="0" collapsed="false">
      <c r="B24" s="123"/>
      <c r="C24" s="124"/>
      <c r="D24" s="124"/>
      <c r="E24" s="26" t="s">
        <v>39</v>
      </c>
      <c r="F24" s="26"/>
      <c r="G24" s="26"/>
      <c r="H24" s="26"/>
      <c r="I24" s="124"/>
      <c r="J24" s="124"/>
      <c r="K24" s="125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4"/>
    </row>
    <row r="26" s="28" customFormat="true" ht="6.95" hidden="false" customHeight="true" outlineLevel="0" collapsed="false">
      <c r="B26" s="29"/>
      <c r="C26" s="30"/>
      <c r="D26" s="67"/>
      <c r="E26" s="67"/>
      <c r="F26" s="67"/>
      <c r="G26" s="67"/>
      <c r="H26" s="67"/>
      <c r="I26" s="67"/>
      <c r="J26" s="67"/>
      <c r="K26" s="126"/>
    </row>
    <row r="27" s="28" customFormat="true" ht="25.35" hidden="false" customHeight="true" outlineLevel="0" collapsed="false">
      <c r="B27" s="29"/>
      <c r="C27" s="30"/>
      <c r="D27" s="127" t="s">
        <v>40</v>
      </c>
      <c r="E27" s="30"/>
      <c r="F27" s="30"/>
      <c r="G27" s="30"/>
      <c r="H27" s="30"/>
      <c r="I27" s="30"/>
      <c r="J27" s="81" t="n">
        <f aca="false">ROUND(J83,2)</f>
        <v>0</v>
      </c>
      <c r="K27" s="34"/>
    </row>
    <row r="28" s="28" customFormat="true" ht="6.95" hidden="false" customHeight="true" outlineLevel="0" collapsed="false">
      <c r="B28" s="29"/>
      <c r="C28" s="30"/>
      <c r="D28" s="67"/>
      <c r="E28" s="67"/>
      <c r="F28" s="67"/>
      <c r="G28" s="67"/>
      <c r="H28" s="67"/>
      <c r="I28" s="67"/>
      <c r="J28" s="67"/>
      <c r="K28" s="126"/>
    </row>
    <row r="29" s="28" customFormat="true" ht="14.45" hidden="false" customHeight="true" outlineLevel="0" collapsed="false">
      <c r="B29" s="29"/>
      <c r="C29" s="30"/>
      <c r="D29" s="30"/>
      <c r="E29" s="30"/>
      <c r="F29" s="35" t="s">
        <v>42</v>
      </c>
      <c r="G29" s="30"/>
      <c r="H29" s="30"/>
      <c r="I29" s="35" t="s">
        <v>41</v>
      </c>
      <c r="J29" s="35" t="s">
        <v>43</v>
      </c>
      <c r="K29" s="34"/>
    </row>
    <row r="30" s="28" customFormat="true" ht="14.45" hidden="false" customHeight="true" outlineLevel="0" collapsed="false">
      <c r="B30" s="29"/>
      <c r="C30" s="30"/>
      <c r="D30" s="39" t="s">
        <v>44</v>
      </c>
      <c r="E30" s="39" t="s">
        <v>45</v>
      </c>
      <c r="F30" s="128" t="n">
        <f aca="false">ROUND(SUM(BE83:BE106),2)</f>
        <v>0</v>
      </c>
      <c r="G30" s="30"/>
      <c r="H30" s="30"/>
      <c r="I30" s="129" t="n">
        <v>0.21</v>
      </c>
      <c r="J30" s="128" t="n">
        <f aca="false">ROUND(ROUND((SUM(BE83:BE106)),2)*I30,2)</f>
        <v>0</v>
      </c>
      <c r="K30" s="34"/>
    </row>
    <row r="31" s="28" customFormat="true" ht="14.45" hidden="false" customHeight="true" outlineLevel="0" collapsed="false">
      <c r="B31" s="29"/>
      <c r="C31" s="30"/>
      <c r="D31" s="30"/>
      <c r="E31" s="39" t="s">
        <v>46</v>
      </c>
      <c r="F31" s="128" t="n">
        <f aca="false">ROUND(SUM(BF83:BF106),2)</f>
        <v>0</v>
      </c>
      <c r="G31" s="30"/>
      <c r="H31" s="30"/>
      <c r="I31" s="129" t="n">
        <v>0.15</v>
      </c>
      <c r="J31" s="128" t="n">
        <f aca="false">ROUND(ROUND((SUM(BF83:BF106)),2)*I31,2)</f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47</v>
      </c>
      <c r="F32" s="128" t="n">
        <f aca="false">ROUND(SUM(BG83:BG106),2)</f>
        <v>0</v>
      </c>
      <c r="G32" s="30"/>
      <c r="H32" s="30"/>
      <c r="I32" s="129" t="n">
        <v>0.21</v>
      </c>
      <c r="J32" s="128" t="n">
        <v>0</v>
      </c>
      <c r="K32" s="34"/>
    </row>
    <row r="33" s="28" customFormat="true" ht="14.45" hidden="true" customHeight="true" outlineLevel="0" collapsed="false">
      <c r="B33" s="29"/>
      <c r="C33" s="30"/>
      <c r="D33" s="30"/>
      <c r="E33" s="39" t="s">
        <v>48</v>
      </c>
      <c r="F33" s="128" t="n">
        <f aca="false">ROUND(SUM(BH83:BH106),2)</f>
        <v>0</v>
      </c>
      <c r="G33" s="30"/>
      <c r="H33" s="30"/>
      <c r="I33" s="129" t="n">
        <v>0.15</v>
      </c>
      <c r="J33" s="128" t="n"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9</v>
      </c>
      <c r="F34" s="128" t="n">
        <f aca="false">ROUND(SUM(BI83:BI106),2)</f>
        <v>0</v>
      </c>
      <c r="G34" s="30"/>
      <c r="H34" s="30"/>
      <c r="I34" s="129" t="n">
        <v>0</v>
      </c>
      <c r="J34" s="128" t="n">
        <v>0</v>
      </c>
      <c r="K34" s="34"/>
    </row>
    <row r="35" s="28" customFormat="true" ht="6.9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4"/>
    </row>
    <row r="36" s="28" customFormat="true" ht="25.35" hidden="false" customHeight="true" outlineLevel="0" collapsed="false">
      <c r="B36" s="29"/>
      <c r="C36" s="43"/>
      <c r="D36" s="44" t="s">
        <v>50</v>
      </c>
      <c r="E36" s="45"/>
      <c r="F36" s="45"/>
      <c r="G36" s="130" t="s">
        <v>51</v>
      </c>
      <c r="H36" s="46" t="s">
        <v>52</v>
      </c>
      <c r="I36" s="45"/>
      <c r="J36" s="131" t="n">
        <f aca="false">SUM(J27:J34)</f>
        <v>0</v>
      </c>
      <c r="K36" s="132"/>
    </row>
    <row r="37" s="28" customFormat="true" ht="14.4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28" customFormat="true" ht="6.9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33"/>
    </row>
    <row r="42" s="28" customFormat="true" ht="36.95" hidden="false" customHeight="true" outlineLevel="0" collapsed="false">
      <c r="B42" s="29"/>
      <c r="C42" s="16" t="s">
        <v>119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6.9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4"/>
    </row>
    <row r="44" s="28" customFormat="true" ht="14.45" hidden="false" customHeight="true" outlineLevel="0" collapsed="false">
      <c r="B44" s="29"/>
      <c r="C44" s="23" t="s">
        <v>16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16.5" hidden="false" customHeight="true" outlineLevel="0" collapsed="false">
      <c r="B45" s="29"/>
      <c r="C45" s="30"/>
      <c r="D45" s="30"/>
      <c r="E45" s="120" t="str">
        <f aca="false">E7</f>
        <v>STAVEBNÍ ÚPRAVY ZŠ PASKOVSKÁ - ROZŠÍŘENÍ ŠKOLNÍ DRUŽINY</v>
      </c>
      <c r="F45" s="120"/>
      <c r="G45" s="120"/>
      <c r="H45" s="120"/>
      <c r="I45" s="30"/>
      <c r="J45" s="30"/>
      <c r="K45" s="34"/>
    </row>
    <row r="46" s="28" customFormat="true" ht="14.45" hidden="false" customHeight="true" outlineLevel="0" collapsed="false">
      <c r="B46" s="29"/>
      <c r="C46" s="23" t="s">
        <v>117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17.25" hidden="false" customHeight="true" outlineLevel="0" collapsed="false">
      <c r="B47" s="29"/>
      <c r="C47" s="30"/>
      <c r="D47" s="30"/>
      <c r="E47" s="121" t="str">
        <f aca="false">E9</f>
        <v>VON - Vedlejší a ostatní náklady stavby</v>
      </c>
      <c r="F47" s="121"/>
      <c r="G47" s="121"/>
      <c r="H47" s="121"/>
      <c r="I47" s="30"/>
      <c r="J47" s="30"/>
      <c r="K47" s="34"/>
    </row>
    <row r="48" s="28" customFormat="true" ht="6.9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4"/>
    </row>
    <row r="49" s="28" customFormat="true" ht="18" hidden="false" customHeight="true" outlineLevel="0" collapsed="false">
      <c r="B49" s="29"/>
      <c r="C49" s="23" t="s">
        <v>22</v>
      </c>
      <c r="D49" s="30"/>
      <c r="E49" s="30"/>
      <c r="F49" s="20" t="str">
        <f aca="false">F12</f>
        <v>Ostrava</v>
      </c>
      <c r="G49" s="30"/>
      <c r="H49" s="30"/>
      <c r="I49" s="23" t="s">
        <v>24</v>
      </c>
      <c r="J49" s="64" t="n">
        <f aca="false">IF(J12="","",J12)</f>
        <v>43199</v>
      </c>
      <c r="K49" s="34"/>
    </row>
    <row r="50" s="28" customFormat="true" ht="6.9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4"/>
    </row>
    <row r="51" s="28" customFormat="true" ht="15" hidden="false" customHeight="false" outlineLevel="0" collapsed="false">
      <c r="B51" s="29"/>
      <c r="C51" s="23" t="s">
        <v>29</v>
      </c>
      <c r="D51" s="30"/>
      <c r="E51" s="30"/>
      <c r="F51" s="20" t="str">
        <f aca="false">E15</f>
        <v>Úřad městského obvodu Ostrava - Hrabová</v>
      </c>
      <c r="G51" s="30"/>
      <c r="H51" s="30"/>
      <c r="I51" s="23" t="s">
        <v>35</v>
      </c>
      <c r="J51" s="134" t="str">
        <f aca="false">E21</f>
        <v>MARPO s.r.o., Ostrava</v>
      </c>
      <c r="K51" s="34"/>
    </row>
    <row r="52" s="28" customFormat="true" ht="14.45" hidden="false" customHeight="true" outlineLevel="0" collapsed="false">
      <c r="B52" s="29"/>
      <c r="C52" s="23" t="s">
        <v>33</v>
      </c>
      <c r="D52" s="30"/>
      <c r="E52" s="30"/>
      <c r="F52" s="20" t="str">
        <f aca="false">IF(E18="","",E18)</f>
        <v>Na základě výběrového řízení</v>
      </c>
      <c r="G52" s="30"/>
      <c r="H52" s="30"/>
      <c r="I52" s="30"/>
      <c r="J52" s="134"/>
      <c r="K52" s="34"/>
    </row>
    <row r="53" s="28" customFormat="true" ht="10.3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4"/>
    </row>
    <row r="54" s="28" customFormat="true" ht="29.25" hidden="false" customHeight="true" outlineLevel="0" collapsed="false">
      <c r="B54" s="29"/>
      <c r="C54" s="135" t="s">
        <v>120</v>
      </c>
      <c r="D54" s="43"/>
      <c r="E54" s="43"/>
      <c r="F54" s="43"/>
      <c r="G54" s="43"/>
      <c r="H54" s="43"/>
      <c r="I54" s="43"/>
      <c r="J54" s="136" t="s">
        <v>121</v>
      </c>
      <c r="K54" s="49"/>
    </row>
    <row r="55" s="28" customFormat="true" ht="10.35" hidden="false" customHeight="tru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4"/>
    </row>
    <row r="56" s="28" customFormat="true" ht="29.25" hidden="false" customHeight="true" outlineLevel="0" collapsed="false">
      <c r="B56" s="29"/>
      <c r="C56" s="137" t="s">
        <v>122</v>
      </c>
      <c r="D56" s="30"/>
      <c r="E56" s="30"/>
      <c r="F56" s="30"/>
      <c r="G56" s="30"/>
      <c r="H56" s="30"/>
      <c r="I56" s="30"/>
      <c r="J56" s="81" t="n">
        <f aca="false">J83</f>
        <v>0</v>
      </c>
      <c r="K56" s="34"/>
      <c r="AU56" s="10" t="s">
        <v>123</v>
      </c>
    </row>
    <row r="57" s="138" customFormat="true" ht="24.95" hidden="false" customHeight="true" outlineLevel="0" collapsed="false">
      <c r="B57" s="139"/>
      <c r="C57" s="140"/>
      <c r="D57" s="141" t="s">
        <v>124</v>
      </c>
      <c r="E57" s="142"/>
      <c r="F57" s="142"/>
      <c r="G57" s="142"/>
      <c r="H57" s="142"/>
      <c r="I57" s="142"/>
      <c r="J57" s="143" t="n">
        <f aca="false">J84</f>
        <v>0</v>
      </c>
      <c r="K57" s="144"/>
    </row>
    <row r="58" s="103" customFormat="true" ht="19.9" hidden="false" customHeight="true" outlineLevel="0" collapsed="false">
      <c r="B58" s="145"/>
      <c r="C58" s="146"/>
      <c r="D58" s="147" t="s">
        <v>125</v>
      </c>
      <c r="E58" s="148"/>
      <c r="F58" s="148"/>
      <c r="G58" s="148"/>
      <c r="H58" s="148"/>
      <c r="I58" s="148"/>
      <c r="J58" s="149" t="n">
        <f aca="false">J85</f>
        <v>0</v>
      </c>
      <c r="K58" s="150"/>
    </row>
    <row r="59" s="103" customFormat="true" ht="19.9" hidden="false" customHeight="true" outlineLevel="0" collapsed="false">
      <c r="B59" s="145"/>
      <c r="C59" s="146"/>
      <c r="D59" s="147" t="s">
        <v>126</v>
      </c>
      <c r="E59" s="148"/>
      <c r="F59" s="148"/>
      <c r="G59" s="148"/>
      <c r="H59" s="148"/>
      <c r="I59" s="148"/>
      <c r="J59" s="149" t="n">
        <f aca="false">J88</f>
        <v>0</v>
      </c>
      <c r="K59" s="150"/>
    </row>
    <row r="60" s="103" customFormat="true" ht="19.9" hidden="false" customHeight="true" outlineLevel="0" collapsed="false">
      <c r="B60" s="145"/>
      <c r="C60" s="146"/>
      <c r="D60" s="147" t="s">
        <v>127</v>
      </c>
      <c r="E60" s="148"/>
      <c r="F60" s="148"/>
      <c r="G60" s="148"/>
      <c r="H60" s="148"/>
      <c r="I60" s="148"/>
      <c r="J60" s="149" t="n">
        <f aca="false">J91</f>
        <v>0</v>
      </c>
      <c r="K60" s="150"/>
    </row>
    <row r="61" s="103" customFormat="true" ht="19.9" hidden="false" customHeight="true" outlineLevel="0" collapsed="false">
      <c r="B61" s="145"/>
      <c r="C61" s="146"/>
      <c r="D61" s="147" t="s">
        <v>128</v>
      </c>
      <c r="E61" s="148"/>
      <c r="F61" s="148"/>
      <c r="G61" s="148"/>
      <c r="H61" s="148"/>
      <c r="I61" s="148"/>
      <c r="J61" s="149" t="n">
        <f aca="false">J96</f>
        <v>0</v>
      </c>
      <c r="K61" s="150"/>
    </row>
    <row r="62" s="103" customFormat="true" ht="19.9" hidden="false" customHeight="true" outlineLevel="0" collapsed="false">
      <c r="B62" s="145"/>
      <c r="C62" s="146"/>
      <c r="D62" s="147" t="s">
        <v>129</v>
      </c>
      <c r="E62" s="148"/>
      <c r="F62" s="148"/>
      <c r="G62" s="148"/>
      <c r="H62" s="148"/>
      <c r="I62" s="148"/>
      <c r="J62" s="149" t="n">
        <f aca="false">J101</f>
        <v>0</v>
      </c>
      <c r="K62" s="150"/>
    </row>
    <row r="63" s="103" customFormat="true" ht="19.9" hidden="false" customHeight="true" outlineLevel="0" collapsed="false">
      <c r="B63" s="145"/>
      <c r="C63" s="146"/>
      <c r="D63" s="147" t="s">
        <v>130</v>
      </c>
      <c r="E63" s="148"/>
      <c r="F63" s="148"/>
      <c r="G63" s="148"/>
      <c r="H63" s="148"/>
      <c r="I63" s="148"/>
      <c r="J63" s="149" t="n">
        <f aca="false">J104</f>
        <v>0</v>
      </c>
      <c r="K63" s="150"/>
    </row>
    <row r="64" s="28" customFormat="true" ht="21.75" hidden="false" customHeight="true" outlineLevel="0" collapsed="false">
      <c r="B64" s="29"/>
      <c r="C64" s="30"/>
      <c r="D64" s="30"/>
      <c r="E64" s="30"/>
      <c r="F64" s="30"/>
      <c r="G64" s="30"/>
      <c r="H64" s="30"/>
      <c r="I64" s="30"/>
      <c r="J64" s="30"/>
      <c r="K64" s="34"/>
    </row>
    <row r="65" s="28" customFormat="true" ht="6.9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2"/>
    </row>
    <row r="69" s="28" customFormat="true" ht="6.95" hidden="false" customHeight="tru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29"/>
    </row>
    <row r="70" s="28" customFormat="true" ht="36.95" hidden="false" customHeight="true" outlineLevel="0" collapsed="false">
      <c r="B70" s="29"/>
      <c r="C70" s="55" t="s">
        <v>131</v>
      </c>
      <c r="L70" s="29"/>
    </row>
    <row r="71" s="28" customFormat="true" ht="6.95" hidden="false" customHeight="true" outlineLevel="0" collapsed="false">
      <c r="B71" s="29"/>
      <c r="L71" s="29"/>
    </row>
    <row r="72" s="28" customFormat="true" ht="14.45" hidden="false" customHeight="true" outlineLevel="0" collapsed="false">
      <c r="B72" s="29"/>
      <c r="C72" s="58" t="s">
        <v>16</v>
      </c>
      <c r="L72" s="29"/>
    </row>
    <row r="73" s="28" customFormat="true" ht="16.5" hidden="false" customHeight="true" outlineLevel="0" collapsed="false">
      <c r="B73" s="29"/>
      <c r="E73" s="120" t="str">
        <f aca="false">E7</f>
        <v>STAVEBNÍ ÚPRAVY ZŠ PASKOVSKÁ - ROZŠÍŘENÍ ŠKOLNÍ DRUŽINY</v>
      </c>
      <c r="F73" s="120"/>
      <c r="G73" s="120"/>
      <c r="H73" s="120"/>
      <c r="L73" s="29"/>
    </row>
    <row r="74" s="28" customFormat="true" ht="14.45" hidden="false" customHeight="true" outlineLevel="0" collapsed="false">
      <c r="B74" s="29"/>
      <c r="C74" s="58" t="s">
        <v>117</v>
      </c>
      <c r="L74" s="29"/>
    </row>
    <row r="75" s="28" customFormat="true" ht="17.25" hidden="false" customHeight="true" outlineLevel="0" collapsed="false">
      <c r="B75" s="29"/>
      <c r="E75" s="62" t="str">
        <f aca="false">E9</f>
        <v>VON - Vedlejší a ostatní náklady stavby</v>
      </c>
      <c r="F75" s="62"/>
      <c r="G75" s="62"/>
      <c r="H75" s="62"/>
      <c r="L75" s="29"/>
    </row>
    <row r="76" s="28" customFormat="true" ht="6.95" hidden="false" customHeight="true" outlineLevel="0" collapsed="false">
      <c r="B76" s="29"/>
      <c r="L76" s="29"/>
    </row>
    <row r="77" s="28" customFormat="true" ht="18" hidden="false" customHeight="true" outlineLevel="0" collapsed="false">
      <c r="B77" s="29"/>
      <c r="C77" s="58" t="s">
        <v>22</v>
      </c>
      <c r="F77" s="151" t="str">
        <f aca="false">F12</f>
        <v>Ostrava</v>
      </c>
      <c r="I77" s="58" t="s">
        <v>24</v>
      </c>
      <c r="J77" s="152" t="n">
        <f aca="false">IF(J12="","",J12)</f>
        <v>43199</v>
      </c>
      <c r="L77" s="29"/>
    </row>
    <row r="78" s="28" customFormat="true" ht="6.95" hidden="false" customHeight="true" outlineLevel="0" collapsed="false">
      <c r="B78" s="29"/>
      <c r="L78" s="29"/>
    </row>
    <row r="79" s="28" customFormat="true" ht="15" hidden="false" customHeight="false" outlineLevel="0" collapsed="false">
      <c r="B79" s="29"/>
      <c r="C79" s="58" t="s">
        <v>29</v>
      </c>
      <c r="F79" s="151" t="str">
        <f aca="false">E15</f>
        <v>Úřad městského obvodu Ostrava - Hrabová</v>
      </c>
      <c r="I79" s="58" t="s">
        <v>35</v>
      </c>
      <c r="J79" s="151" t="str">
        <f aca="false">E21</f>
        <v>MARPO s.r.o., Ostrava</v>
      </c>
      <c r="L79" s="29"/>
    </row>
    <row r="80" s="28" customFormat="true" ht="14.45" hidden="false" customHeight="true" outlineLevel="0" collapsed="false">
      <c r="B80" s="29"/>
      <c r="C80" s="58" t="s">
        <v>33</v>
      </c>
      <c r="F80" s="151" t="str">
        <f aca="false">IF(E18="","",E18)</f>
        <v>Na základě výběrového řízení</v>
      </c>
      <c r="L80" s="29"/>
    </row>
    <row r="81" s="28" customFormat="true" ht="10.35" hidden="false" customHeight="true" outlineLevel="0" collapsed="false">
      <c r="B81" s="29"/>
      <c r="L81" s="29"/>
    </row>
    <row r="82" s="153" customFormat="true" ht="29.25" hidden="false" customHeight="true" outlineLevel="0" collapsed="false">
      <c r="B82" s="154"/>
      <c r="C82" s="155" t="s">
        <v>132</v>
      </c>
      <c r="D82" s="156" t="s">
        <v>59</v>
      </c>
      <c r="E82" s="156" t="s">
        <v>55</v>
      </c>
      <c r="F82" s="156" t="s">
        <v>133</v>
      </c>
      <c r="G82" s="156" t="s">
        <v>134</v>
      </c>
      <c r="H82" s="156" t="s">
        <v>135</v>
      </c>
      <c r="I82" s="156" t="s">
        <v>136</v>
      </c>
      <c r="J82" s="156" t="s">
        <v>121</v>
      </c>
      <c r="K82" s="157" t="s">
        <v>137</v>
      </c>
      <c r="L82" s="154"/>
      <c r="M82" s="74" t="s">
        <v>138</v>
      </c>
      <c r="N82" s="75" t="s">
        <v>44</v>
      </c>
      <c r="O82" s="75" t="s">
        <v>139</v>
      </c>
      <c r="P82" s="75" t="s">
        <v>140</v>
      </c>
      <c r="Q82" s="75" t="s">
        <v>141</v>
      </c>
      <c r="R82" s="75" t="s">
        <v>142</v>
      </c>
      <c r="S82" s="75" t="s">
        <v>143</v>
      </c>
      <c r="T82" s="76" t="s">
        <v>144</v>
      </c>
    </row>
    <row r="83" s="28" customFormat="true" ht="29.25" hidden="false" customHeight="true" outlineLevel="0" collapsed="false">
      <c r="B83" s="29"/>
      <c r="C83" s="78" t="s">
        <v>122</v>
      </c>
      <c r="J83" s="158" t="n">
        <f aca="false">BK83</f>
        <v>0</v>
      </c>
      <c r="L83" s="29"/>
      <c r="M83" s="77"/>
      <c r="N83" s="67"/>
      <c r="O83" s="67"/>
      <c r="P83" s="159" t="n">
        <f aca="false">P84</f>
        <v>0</v>
      </c>
      <c r="Q83" s="67"/>
      <c r="R83" s="159" t="n">
        <f aca="false">R84</f>
        <v>0</v>
      </c>
      <c r="S83" s="67"/>
      <c r="T83" s="160" t="n">
        <f aca="false">T84</f>
        <v>0</v>
      </c>
      <c r="AT83" s="10" t="s">
        <v>73</v>
      </c>
      <c r="AU83" s="10" t="s">
        <v>123</v>
      </c>
      <c r="BK83" s="161" t="n">
        <f aca="false">BK84</f>
        <v>0</v>
      </c>
    </row>
    <row r="84" s="162" customFormat="true" ht="37.35" hidden="false" customHeight="true" outlineLevel="0" collapsed="false">
      <c r="B84" s="163"/>
      <c r="D84" s="164" t="s">
        <v>73</v>
      </c>
      <c r="E84" s="165" t="s">
        <v>145</v>
      </c>
      <c r="F84" s="165" t="s">
        <v>145</v>
      </c>
      <c r="J84" s="166" t="n">
        <f aca="false">BK84</f>
        <v>0</v>
      </c>
      <c r="L84" s="163"/>
      <c r="M84" s="167"/>
      <c r="N84" s="168"/>
      <c r="O84" s="168"/>
      <c r="P84" s="169" t="n">
        <f aca="false">P85+P88+P91+P96+P101+P104</f>
        <v>0</v>
      </c>
      <c r="Q84" s="168"/>
      <c r="R84" s="169" t="n">
        <f aca="false">R85+R88+R91+R96+R101+R104</f>
        <v>0</v>
      </c>
      <c r="S84" s="168"/>
      <c r="T84" s="170" t="n">
        <f aca="false">T85+T88+T91+T96+T101+T104</f>
        <v>0</v>
      </c>
      <c r="AR84" s="164" t="s">
        <v>146</v>
      </c>
      <c r="AT84" s="171" t="s">
        <v>73</v>
      </c>
      <c r="AU84" s="171" t="s">
        <v>74</v>
      </c>
      <c r="AY84" s="164" t="s">
        <v>147</v>
      </c>
      <c r="BK84" s="172" t="n">
        <f aca="false">BK85+BK88+BK91+BK96+BK101+BK104</f>
        <v>0</v>
      </c>
    </row>
    <row r="85" s="162" customFormat="true" ht="19.9" hidden="false" customHeight="true" outlineLevel="0" collapsed="false">
      <c r="B85" s="163"/>
      <c r="D85" s="164" t="s">
        <v>73</v>
      </c>
      <c r="E85" s="173" t="s">
        <v>148</v>
      </c>
      <c r="F85" s="173" t="s">
        <v>149</v>
      </c>
      <c r="J85" s="174" t="n">
        <f aca="false">BK85</f>
        <v>0</v>
      </c>
      <c r="L85" s="163"/>
      <c r="M85" s="167"/>
      <c r="N85" s="168"/>
      <c r="O85" s="168"/>
      <c r="P85" s="169" t="n">
        <f aca="false">SUM(P86:P87)</f>
        <v>0</v>
      </c>
      <c r="Q85" s="168"/>
      <c r="R85" s="169" t="n">
        <f aca="false">SUM(R86:R87)</f>
        <v>0</v>
      </c>
      <c r="S85" s="168"/>
      <c r="T85" s="170" t="n">
        <f aca="false">SUM(T86:T87)</f>
        <v>0</v>
      </c>
      <c r="AR85" s="164" t="s">
        <v>146</v>
      </c>
      <c r="AT85" s="171" t="s">
        <v>73</v>
      </c>
      <c r="AU85" s="171" t="s">
        <v>82</v>
      </c>
      <c r="AY85" s="164" t="s">
        <v>147</v>
      </c>
      <c r="BK85" s="172" t="n">
        <f aca="false">SUM(BK86:BK87)</f>
        <v>0</v>
      </c>
    </row>
    <row r="86" s="28" customFormat="true" ht="16.5" hidden="false" customHeight="true" outlineLevel="0" collapsed="false">
      <c r="B86" s="175"/>
      <c r="C86" s="176" t="s">
        <v>82</v>
      </c>
      <c r="D86" s="176" t="s">
        <v>150</v>
      </c>
      <c r="E86" s="177" t="s">
        <v>151</v>
      </c>
      <c r="F86" s="178" t="s">
        <v>152</v>
      </c>
      <c r="G86" s="179" t="s">
        <v>153</v>
      </c>
      <c r="H86" s="180" t="n">
        <v>1</v>
      </c>
      <c r="I86" s="181"/>
      <c r="J86" s="181" t="n">
        <f aca="false">ROUND(I86*H86,2)</f>
        <v>0</v>
      </c>
      <c r="K86" s="178" t="s">
        <v>154</v>
      </c>
      <c r="L86" s="29"/>
      <c r="M86" s="182"/>
      <c r="N86" s="183" t="s">
        <v>45</v>
      </c>
      <c r="O86" s="184" t="n">
        <v>0</v>
      </c>
      <c r="P86" s="184" t="n">
        <f aca="false">O86*H86</f>
        <v>0</v>
      </c>
      <c r="Q86" s="184" t="n">
        <v>0</v>
      </c>
      <c r="R86" s="184" t="n">
        <f aca="false">Q86*H86</f>
        <v>0</v>
      </c>
      <c r="S86" s="184" t="n">
        <v>0</v>
      </c>
      <c r="T86" s="185" t="n">
        <f aca="false">S86*H86</f>
        <v>0</v>
      </c>
      <c r="AR86" s="10" t="s">
        <v>155</v>
      </c>
      <c r="AT86" s="10" t="s">
        <v>150</v>
      </c>
      <c r="AU86" s="10" t="s">
        <v>84</v>
      </c>
      <c r="AY86" s="10" t="s">
        <v>147</v>
      </c>
      <c r="BE86" s="186" t="n">
        <f aca="false">IF(N86="základní",J86,0)</f>
        <v>0</v>
      </c>
      <c r="BF86" s="186" t="n">
        <f aca="false">IF(N86="snížená",J86,0)</f>
        <v>0</v>
      </c>
      <c r="BG86" s="186" t="n">
        <f aca="false">IF(N86="zákl. přenesená",J86,0)</f>
        <v>0</v>
      </c>
      <c r="BH86" s="186" t="n">
        <f aca="false">IF(N86="sníž. přenesená",J86,0)</f>
        <v>0</v>
      </c>
      <c r="BI86" s="186" t="n">
        <f aca="false">IF(N86="nulová",J86,0)</f>
        <v>0</v>
      </c>
      <c r="BJ86" s="10" t="s">
        <v>82</v>
      </c>
      <c r="BK86" s="186" t="n">
        <f aca="false">ROUND(I86*H86,2)</f>
        <v>0</v>
      </c>
      <c r="BL86" s="10" t="s">
        <v>155</v>
      </c>
      <c r="BM86" s="10" t="s">
        <v>156</v>
      </c>
    </row>
    <row r="87" s="28" customFormat="true" ht="27" hidden="false" customHeight="false" outlineLevel="0" collapsed="false">
      <c r="B87" s="29"/>
      <c r="D87" s="187" t="s">
        <v>157</v>
      </c>
      <c r="F87" s="188" t="s">
        <v>158</v>
      </c>
      <c r="L87" s="29"/>
      <c r="M87" s="189"/>
      <c r="N87" s="30"/>
      <c r="O87" s="30"/>
      <c r="P87" s="30"/>
      <c r="Q87" s="30"/>
      <c r="R87" s="30"/>
      <c r="S87" s="30"/>
      <c r="T87" s="69"/>
      <c r="AT87" s="10" t="s">
        <v>157</v>
      </c>
      <c r="AU87" s="10" t="s">
        <v>84</v>
      </c>
    </row>
    <row r="88" s="162" customFormat="true" ht="29.85" hidden="false" customHeight="true" outlineLevel="0" collapsed="false">
      <c r="B88" s="163"/>
      <c r="D88" s="164" t="s">
        <v>73</v>
      </c>
      <c r="E88" s="173" t="s">
        <v>159</v>
      </c>
      <c r="F88" s="173" t="s">
        <v>160</v>
      </c>
      <c r="J88" s="174" t="n">
        <f aca="false">BK88</f>
        <v>0</v>
      </c>
      <c r="L88" s="163"/>
      <c r="M88" s="167"/>
      <c r="N88" s="168"/>
      <c r="O88" s="168"/>
      <c r="P88" s="169" t="n">
        <f aca="false">SUM(P89:P90)</f>
        <v>0</v>
      </c>
      <c r="Q88" s="168"/>
      <c r="R88" s="169" t="n">
        <f aca="false">SUM(R89:R90)</f>
        <v>0</v>
      </c>
      <c r="S88" s="168"/>
      <c r="T88" s="170" t="n">
        <f aca="false">SUM(T89:T90)</f>
        <v>0</v>
      </c>
      <c r="AR88" s="164" t="s">
        <v>146</v>
      </c>
      <c r="AT88" s="171" t="s">
        <v>73</v>
      </c>
      <c r="AU88" s="171" t="s">
        <v>82</v>
      </c>
      <c r="AY88" s="164" t="s">
        <v>147</v>
      </c>
      <c r="BK88" s="172" t="n">
        <f aca="false">SUM(BK89:BK90)</f>
        <v>0</v>
      </c>
    </row>
    <row r="89" s="28" customFormat="true" ht="16.5" hidden="false" customHeight="true" outlineLevel="0" collapsed="false">
      <c r="B89" s="175"/>
      <c r="C89" s="176" t="s">
        <v>84</v>
      </c>
      <c r="D89" s="176" t="s">
        <v>150</v>
      </c>
      <c r="E89" s="177" t="s">
        <v>161</v>
      </c>
      <c r="F89" s="178" t="s">
        <v>162</v>
      </c>
      <c r="G89" s="179" t="s">
        <v>153</v>
      </c>
      <c r="H89" s="180" t="n">
        <v>1</v>
      </c>
      <c r="I89" s="181"/>
      <c r="J89" s="181" t="n">
        <f aca="false">ROUND(I89*H89,2)</f>
        <v>0</v>
      </c>
      <c r="K89" s="178" t="s">
        <v>154</v>
      </c>
      <c r="L89" s="29"/>
      <c r="M89" s="182"/>
      <c r="N89" s="183" t="s">
        <v>45</v>
      </c>
      <c r="O89" s="184" t="n">
        <v>0</v>
      </c>
      <c r="P89" s="184" t="n">
        <f aca="false">O89*H89</f>
        <v>0</v>
      </c>
      <c r="Q89" s="184" t="n">
        <v>0</v>
      </c>
      <c r="R89" s="184" t="n">
        <f aca="false">Q89*H89</f>
        <v>0</v>
      </c>
      <c r="S89" s="184" t="n">
        <v>0</v>
      </c>
      <c r="T89" s="185" t="n">
        <f aca="false">S89*H89</f>
        <v>0</v>
      </c>
      <c r="AR89" s="10" t="s">
        <v>155</v>
      </c>
      <c r="AT89" s="10" t="s">
        <v>150</v>
      </c>
      <c r="AU89" s="10" t="s">
        <v>84</v>
      </c>
      <c r="AY89" s="10" t="s">
        <v>147</v>
      </c>
      <c r="BE89" s="186" t="n">
        <f aca="false">IF(N89="základní",J89,0)</f>
        <v>0</v>
      </c>
      <c r="BF89" s="186" t="n">
        <f aca="false">IF(N89="snížená",J89,0)</f>
        <v>0</v>
      </c>
      <c r="BG89" s="186" t="n">
        <f aca="false">IF(N89="zákl. přenesená",J89,0)</f>
        <v>0</v>
      </c>
      <c r="BH89" s="186" t="n">
        <f aca="false">IF(N89="sníž. přenesená",J89,0)</f>
        <v>0</v>
      </c>
      <c r="BI89" s="186" t="n">
        <f aca="false">IF(N89="nulová",J89,0)</f>
        <v>0</v>
      </c>
      <c r="BJ89" s="10" t="s">
        <v>82</v>
      </c>
      <c r="BK89" s="186" t="n">
        <f aca="false">ROUND(I89*H89,2)</f>
        <v>0</v>
      </c>
      <c r="BL89" s="10" t="s">
        <v>155</v>
      </c>
      <c r="BM89" s="10" t="s">
        <v>163</v>
      </c>
    </row>
    <row r="90" s="28" customFormat="true" ht="162" hidden="false" customHeight="false" outlineLevel="0" collapsed="false">
      <c r="B90" s="29"/>
      <c r="D90" s="187" t="s">
        <v>157</v>
      </c>
      <c r="F90" s="188" t="s">
        <v>164</v>
      </c>
      <c r="L90" s="29"/>
      <c r="M90" s="189"/>
      <c r="N90" s="30"/>
      <c r="O90" s="30"/>
      <c r="P90" s="30"/>
      <c r="Q90" s="30"/>
      <c r="R90" s="30"/>
      <c r="S90" s="30"/>
      <c r="T90" s="69"/>
      <c r="AT90" s="10" t="s">
        <v>157</v>
      </c>
      <c r="AU90" s="10" t="s">
        <v>84</v>
      </c>
    </row>
    <row r="91" s="162" customFormat="true" ht="29.85" hidden="false" customHeight="true" outlineLevel="0" collapsed="false">
      <c r="B91" s="163"/>
      <c r="D91" s="164" t="s">
        <v>73</v>
      </c>
      <c r="E91" s="173" t="s">
        <v>165</v>
      </c>
      <c r="F91" s="173" t="s">
        <v>166</v>
      </c>
      <c r="J91" s="174" t="n">
        <f aca="false">BK91</f>
        <v>0</v>
      </c>
      <c r="L91" s="163"/>
      <c r="M91" s="167"/>
      <c r="N91" s="168"/>
      <c r="O91" s="168"/>
      <c r="P91" s="169" t="n">
        <f aca="false">SUM(P92:P95)</f>
        <v>0</v>
      </c>
      <c r="Q91" s="168"/>
      <c r="R91" s="169" t="n">
        <f aca="false">SUM(R92:R95)</f>
        <v>0</v>
      </c>
      <c r="S91" s="168"/>
      <c r="T91" s="170" t="n">
        <f aca="false">SUM(T92:T95)</f>
        <v>0</v>
      </c>
      <c r="AR91" s="164" t="s">
        <v>146</v>
      </c>
      <c r="AT91" s="171" t="s">
        <v>73</v>
      </c>
      <c r="AU91" s="171" t="s">
        <v>82</v>
      </c>
      <c r="AY91" s="164" t="s">
        <v>147</v>
      </c>
      <c r="BK91" s="172" t="n">
        <f aca="false">SUM(BK92:BK95)</f>
        <v>0</v>
      </c>
    </row>
    <row r="92" s="28" customFormat="true" ht="16.5" hidden="false" customHeight="true" outlineLevel="0" collapsed="false">
      <c r="B92" s="175"/>
      <c r="C92" s="176" t="s">
        <v>100</v>
      </c>
      <c r="D92" s="176" t="s">
        <v>150</v>
      </c>
      <c r="E92" s="177" t="s">
        <v>167</v>
      </c>
      <c r="F92" s="178" t="s">
        <v>168</v>
      </c>
      <c r="G92" s="179" t="s">
        <v>153</v>
      </c>
      <c r="H92" s="180" t="n">
        <v>1</v>
      </c>
      <c r="I92" s="181"/>
      <c r="J92" s="181" t="n">
        <f aca="false">ROUND(I92*H92,2)</f>
        <v>0</v>
      </c>
      <c r="K92" s="178" t="s">
        <v>154</v>
      </c>
      <c r="L92" s="29"/>
      <c r="M92" s="182"/>
      <c r="N92" s="183" t="s">
        <v>45</v>
      </c>
      <c r="O92" s="184" t="n">
        <v>0</v>
      </c>
      <c r="P92" s="184" t="n">
        <f aca="false">O92*H92</f>
        <v>0</v>
      </c>
      <c r="Q92" s="184" t="n">
        <v>0</v>
      </c>
      <c r="R92" s="184" t="n">
        <f aca="false">Q92*H92</f>
        <v>0</v>
      </c>
      <c r="S92" s="184" t="n">
        <v>0</v>
      </c>
      <c r="T92" s="185" t="n">
        <f aca="false">S92*H92</f>
        <v>0</v>
      </c>
      <c r="AR92" s="10" t="s">
        <v>155</v>
      </c>
      <c r="AT92" s="10" t="s">
        <v>150</v>
      </c>
      <c r="AU92" s="10" t="s">
        <v>84</v>
      </c>
      <c r="AY92" s="10" t="s">
        <v>147</v>
      </c>
      <c r="BE92" s="186" t="n">
        <f aca="false">IF(N92="základní",J92,0)</f>
        <v>0</v>
      </c>
      <c r="BF92" s="186" t="n">
        <f aca="false">IF(N92="snížená",J92,0)</f>
        <v>0</v>
      </c>
      <c r="BG92" s="186" t="n">
        <f aca="false">IF(N92="zákl. přenesená",J92,0)</f>
        <v>0</v>
      </c>
      <c r="BH92" s="186" t="n">
        <f aca="false">IF(N92="sníž. přenesená",J92,0)</f>
        <v>0</v>
      </c>
      <c r="BI92" s="186" t="n">
        <f aca="false">IF(N92="nulová",J92,0)</f>
        <v>0</v>
      </c>
      <c r="BJ92" s="10" t="s">
        <v>82</v>
      </c>
      <c r="BK92" s="186" t="n">
        <f aca="false">ROUND(I92*H92,2)</f>
        <v>0</v>
      </c>
      <c r="BL92" s="10" t="s">
        <v>155</v>
      </c>
      <c r="BM92" s="10" t="s">
        <v>169</v>
      </c>
    </row>
    <row r="93" s="28" customFormat="true" ht="67.5" hidden="false" customHeight="false" outlineLevel="0" collapsed="false">
      <c r="B93" s="29"/>
      <c r="D93" s="187" t="s">
        <v>157</v>
      </c>
      <c r="F93" s="188" t="s">
        <v>170</v>
      </c>
      <c r="L93" s="29"/>
      <c r="M93" s="189"/>
      <c r="N93" s="30"/>
      <c r="O93" s="30"/>
      <c r="P93" s="30"/>
      <c r="Q93" s="30"/>
      <c r="R93" s="30"/>
      <c r="S93" s="30"/>
      <c r="T93" s="69"/>
      <c r="AT93" s="10" t="s">
        <v>157</v>
      </c>
      <c r="AU93" s="10" t="s">
        <v>84</v>
      </c>
    </row>
    <row r="94" s="28" customFormat="true" ht="16.5" hidden="false" customHeight="true" outlineLevel="0" collapsed="false">
      <c r="B94" s="175"/>
      <c r="C94" s="176" t="s">
        <v>171</v>
      </c>
      <c r="D94" s="176" t="s">
        <v>150</v>
      </c>
      <c r="E94" s="177" t="s">
        <v>172</v>
      </c>
      <c r="F94" s="178" t="s">
        <v>173</v>
      </c>
      <c r="G94" s="179" t="s">
        <v>153</v>
      </c>
      <c r="H94" s="180" t="n">
        <v>1</v>
      </c>
      <c r="I94" s="181"/>
      <c r="J94" s="181" t="n">
        <f aca="false">ROUND(I94*H94,2)</f>
        <v>0</v>
      </c>
      <c r="K94" s="178" t="s">
        <v>154</v>
      </c>
      <c r="L94" s="29"/>
      <c r="M94" s="182"/>
      <c r="N94" s="183" t="s">
        <v>45</v>
      </c>
      <c r="O94" s="184" t="n">
        <v>0</v>
      </c>
      <c r="P94" s="184" t="n">
        <f aca="false">O94*H94</f>
        <v>0</v>
      </c>
      <c r="Q94" s="184" t="n">
        <v>0</v>
      </c>
      <c r="R94" s="184" t="n">
        <f aca="false">Q94*H94</f>
        <v>0</v>
      </c>
      <c r="S94" s="184" t="n">
        <v>0</v>
      </c>
      <c r="T94" s="185" t="n">
        <f aca="false">S94*H94</f>
        <v>0</v>
      </c>
      <c r="AR94" s="10" t="s">
        <v>155</v>
      </c>
      <c r="AT94" s="10" t="s">
        <v>150</v>
      </c>
      <c r="AU94" s="10" t="s">
        <v>84</v>
      </c>
      <c r="AY94" s="10" t="s">
        <v>147</v>
      </c>
      <c r="BE94" s="186" t="n">
        <f aca="false">IF(N94="základní",J94,0)</f>
        <v>0</v>
      </c>
      <c r="BF94" s="186" t="n">
        <f aca="false">IF(N94="snížená",J94,0)</f>
        <v>0</v>
      </c>
      <c r="BG94" s="186" t="n">
        <f aca="false">IF(N94="zákl. přenesená",J94,0)</f>
        <v>0</v>
      </c>
      <c r="BH94" s="186" t="n">
        <f aca="false">IF(N94="sníž. přenesená",J94,0)</f>
        <v>0</v>
      </c>
      <c r="BI94" s="186" t="n">
        <f aca="false">IF(N94="nulová",J94,0)</f>
        <v>0</v>
      </c>
      <c r="BJ94" s="10" t="s">
        <v>82</v>
      </c>
      <c r="BK94" s="186" t="n">
        <f aca="false">ROUND(I94*H94,2)</f>
        <v>0</v>
      </c>
      <c r="BL94" s="10" t="s">
        <v>155</v>
      </c>
      <c r="BM94" s="10" t="s">
        <v>174</v>
      </c>
    </row>
    <row r="95" s="28" customFormat="true" ht="40.5" hidden="false" customHeight="false" outlineLevel="0" collapsed="false">
      <c r="B95" s="29"/>
      <c r="D95" s="187" t="s">
        <v>157</v>
      </c>
      <c r="F95" s="188" t="s">
        <v>175</v>
      </c>
      <c r="L95" s="29"/>
      <c r="M95" s="189"/>
      <c r="N95" s="30"/>
      <c r="O95" s="30"/>
      <c r="P95" s="30"/>
      <c r="Q95" s="30"/>
      <c r="R95" s="30"/>
      <c r="S95" s="30"/>
      <c r="T95" s="69"/>
      <c r="AT95" s="10" t="s">
        <v>157</v>
      </c>
      <c r="AU95" s="10" t="s">
        <v>84</v>
      </c>
    </row>
    <row r="96" s="162" customFormat="true" ht="29.85" hidden="false" customHeight="true" outlineLevel="0" collapsed="false">
      <c r="B96" s="163"/>
      <c r="D96" s="164" t="s">
        <v>73</v>
      </c>
      <c r="E96" s="173" t="s">
        <v>176</v>
      </c>
      <c r="F96" s="173" t="s">
        <v>177</v>
      </c>
      <c r="J96" s="174" t="n">
        <f aca="false">BK96</f>
        <v>0</v>
      </c>
      <c r="L96" s="163"/>
      <c r="M96" s="167"/>
      <c r="N96" s="168"/>
      <c r="O96" s="168"/>
      <c r="P96" s="169" t="n">
        <f aca="false">SUM(P97:P100)</f>
        <v>0</v>
      </c>
      <c r="Q96" s="168"/>
      <c r="R96" s="169" t="n">
        <f aca="false">SUM(R97:R100)</f>
        <v>0</v>
      </c>
      <c r="S96" s="168"/>
      <c r="T96" s="170" t="n">
        <f aca="false">SUM(T97:T100)</f>
        <v>0</v>
      </c>
      <c r="AR96" s="164" t="s">
        <v>146</v>
      </c>
      <c r="AT96" s="171" t="s">
        <v>73</v>
      </c>
      <c r="AU96" s="171" t="s">
        <v>82</v>
      </c>
      <c r="AY96" s="164" t="s">
        <v>147</v>
      </c>
      <c r="BK96" s="172" t="n">
        <f aca="false">SUM(BK97:BK100)</f>
        <v>0</v>
      </c>
    </row>
    <row r="97" s="28" customFormat="true" ht="16.5" hidden="false" customHeight="true" outlineLevel="0" collapsed="false">
      <c r="B97" s="175"/>
      <c r="C97" s="176" t="s">
        <v>146</v>
      </c>
      <c r="D97" s="176" t="s">
        <v>150</v>
      </c>
      <c r="E97" s="177" t="s">
        <v>178</v>
      </c>
      <c r="F97" s="178" t="s">
        <v>179</v>
      </c>
      <c r="G97" s="179" t="s">
        <v>153</v>
      </c>
      <c r="H97" s="180" t="n">
        <v>1</v>
      </c>
      <c r="I97" s="181"/>
      <c r="J97" s="181" t="n">
        <f aca="false">ROUND(I97*H97,2)</f>
        <v>0</v>
      </c>
      <c r="K97" s="178" t="s">
        <v>154</v>
      </c>
      <c r="L97" s="29"/>
      <c r="M97" s="182"/>
      <c r="N97" s="183" t="s">
        <v>45</v>
      </c>
      <c r="O97" s="184" t="n">
        <v>0</v>
      </c>
      <c r="P97" s="184" t="n">
        <f aca="false">O97*H97</f>
        <v>0</v>
      </c>
      <c r="Q97" s="184" t="n">
        <v>0</v>
      </c>
      <c r="R97" s="184" t="n">
        <f aca="false">Q97*H97</f>
        <v>0</v>
      </c>
      <c r="S97" s="184" t="n">
        <v>0</v>
      </c>
      <c r="T97" s="185" t="n">
        <f aca="false">S97*H97</f>
        <v>0</v>
      </c>
      <c r="AR97" s="10" t="s">
        <v>155</v>
      </c>
      <c r="AT97" s="10" t="s">
        <v>150</v>
      </c>
      <c r="AU97" s="10" t="s">
        <v>84</v>
      </c>
      <c r="AY97" s="10" t="s">
        <v>147</v>
      </c>
      <c r="BE97" s="186" t="n">
        <f aca="false">IF(N97="základní",J97,0)</f>
        <v>0</v>
      </c>
      <c r="BF97" s="186" t="n">
        <f aca="false">IF(N97="snížená",J97,0)</f>
        <v>0</v>
      </c>
      <c r="BG97" s="186" t="n">
        <f aca="false">IF(N97="zákl. přenesená",J97,0)</f>
        <v>0</v>
      </c>
      <c r="BH97" s="186" t="n">
        <f aca="false">IF(N97="sníž. přenesená",J97,0)</f>
        <v>0</v>
      </c>
      <c r="BI97" s="186" t="n">
        <f aca="false">IF(N97="nulová",J97,0)</f>
        <v>0</v>
      </c>
      <c r="BJ97" s="10" t="s">
        <v>82</v>
      </c>
      <c r="BK97" s="186" t="n">
        <f aca="false">ROUND(I97*H97,2)</f>
        <v>0</v>
      </c>
      <c r="BL97" s="10" t="s">
        <v>155</v>
      </c>
      <c r="BM97" s="10" t="s">
        <v>180</v>
      </c>
    </row>
    <row r="98" s="28" customFormat="true" ht="40.5" hidden="false" customHeight="false" outlineLevel="0" collapsed="false">
      <c r="B98" s="29"/>
      <c r="D98" s="187" t="s">
        <v>157</v>
      </c>
      <c r="F98" s="188" t="s">
        <v>181</v>
      </c>
      <c r="L98" s="29"/>
      <c r="M98" s="189"/>
      <c r="N98" s="30"/>
      <c r="O98" s="30"/>
      <c r="P98" s="30"/>
      <c r="Q98" s="30"/>
      <c r="R98" s="30"/>
      <c r="S98" s="30"/>
      <c r="T98" s="69"/>
      <c r="AT98" s="10" t="s">
        <v>157</v>
      </c>
      <c r="AU98" s="10" t="s">
        <v>84</v>
      </c>
    </row>
    <row r="99" s="28" customFormat="true" ht="16.5" hidden="false" customHeight="true" outlineLevel="0" collapsed="false">
      <c r="B99" s="175"/>
      <c r="C99" s="176" t="s">
        <v>182</v>
      </c>
      <c r="D99" s="176" t="s">
        <v>150</v>
      </c>
      <c r="E99" s="177" t="s">
        <v>183</v>
      </c>
      <c r="F99" s="178" t="s">
        <v>184</v>
      </c>
      <c r="G99" s="179" t="s">
        <v>153</v>
      </c>
      <c r="H99" s="180" t="n">
        <v>1</v>
      </c>
      <c r="I99" s="181"/>
      <c r="J99" s="181" t="n">
        <f aca="false">ROUND(I99*H99,2)</f>
        <v>0</v>
      </c>
      <c r="K99" s="178" t="s">
        <v>154</v>
      </c>
      <c r="L99" s="29"/>
      <c r="M99" s="182"/>
      <c r="N99" s="183" t="s">
        <v>45</v>
      </c>
      <c r="O99" s="184" t="n">
        <v>0</v>
      </c>
      <c r="P99" s="184" t="n">
        <f aca="false">O99*H99</f>
        <v>0</v>
      </c>
      <c r="Q99" s="184" t="n">
        <v>0</v>
      </c>
      <c r="R99" s="184" t="n">
        <f aca="false">Q99*H99</f>
        <v>0</v>
      </c>
      <c r="S99" s="184" t="n">
        <v>0</v>
      </c>
      <c r="T99" s="185" t="n">
        <f aca="false">S99*H99</f>
        <v>0</v>
      </c>
      <c r="AR99" s="10" t="s">
        <v>155</v>
      </c>
      <c r="AT99" s="10" t="s">
        <v>150</v>
      </c>
      <c r="AU99" s="10" t="s">
        <v>84</v>
      </c>
      <c r="AY99" s="10" t="s">
        <v>147</v>
      </c>
      <c r="BE99" s="186" t="n">
        <f aca="false">IF(N99="základní",J99,0)</f>
        <v>0</v>
      </c>
      <c r="BF99" s="186" t="n">
        <f aca="false">IF(N99="snížená",J99,0)</f>
        <v>0</v>
      </c>
      <c r="BG99" s="186" t="n">
        <f aca="false">IF(N99="zákl. přenesená",J99,0)</f>
        <v>0</v>
      </c>
      <c r="BH99" s="186" t="n">
        <f aca="false">IF(N99="sníž. přenesená",J99,0)</f>
        <v>0</v>
      </c>
      <c r="BI99" s="186" t="n">
        <f aca="false">IF(N99="nulová",J99,0)</f>
        <v>0</v>
      </c>
      <c r="BJ99" s="10" t="s">
        <v>82</v>
      </c>
      <c r="BK99" s="186" t="n">
        <f aca="false">ROUND(I99*H99,2)</f>
        <v>0</v>
      </c>
      <c r="BL99" s="10" t="s">
        <v>155</v>
      </c>
      <c r="BM99" s="10" t="s">
        <v>185</v>
      </c>
    </row>
    <row r="100" s="28" customFormat="true" ht="40.5" hidden="false" customHeight="false" outlineLevel="0" collapsed="false">
      <c r="B100" s="29"/>
      <c r="D100" s="187" t="s">
        <v>157</v>
      </c>
      <c r="F100" s="188" t="s">
        <v>186</v>
      </c>
      <c r="L100" s="29"/>
      <c r="M100" s="189"/>
      <c r="N100" s="30"/>
      <c r="O100" s="30"/>
      <c r="P100" s="30"/>
      <c r="Q100" s="30"/>
      <c r="R100" s="30"/>
      <c r="S100" s="30"/>
      <c r="T100" s="69"/>
      <c r="AT100" s="10" t="s">
        <v>157</v>
      </c>
      <c r="AU100" s="10" t="s">
        <v>84</v>
      </c>
    </row>
    <row r="101" s="162" customFormat="true" ht="29.85" hidden="false" customHeight="true" outlineLevel="0" collapsed="false">
      <c r="B101" s="163"/>
      <c r="D101" s="164" t="s">
        <v>73</v>
      </c>
      <c r="E101" s="173" t="s">
        <v>187</v>
      </c>
      <c r="F101" s="173" t="s">
        <v>188</v>
      </c>
      <c r="J101" s="174" t="n">
        <f aca="false">BK101</f>
        <v>0</v>
      </c>
      <c r="L101" s="163"/>
      <c r="M101" s="167"/>
      <c r="N101" s="168"/>
      <c r="O101" s="168"/>
      <c r="P101" s="169" t="n">
        <f aca="false">SUM(P102:P103)</f>
        <v>0</v>
      </c>
      <c r="Q101" s="168"/>
      <c r="R101" s="169" t="n">
        <f aca="false">SUM(R102:R103)</f>
        <v>0</v>
      </c>
      <c r="S101" s="168"/>
      <c r="T101" s="170" t="n">
        <f aca="false">SUM(T102:T103)</f>
        <v>0</v>
      </c>
      <c r="AR101" s="164" t="s">
        <v>146</v>
      </c>
      <c r="AT101" s="171" t="s">
        <v>73</v>
      </c>
      <c r="AU101" s="171" t="s">
        <v>82</v>
      </c>
      <c r="AY101" s="164" t="s">
        <v>147</v>
      </c>
      <c r="BK101" s="172" t="n">
        <f aca="false">SUM(BK102:BK103)</f>
        <v>0</v>
      </c>
    </row>
    <row r="102" s="28" customFormat="true" ht="16.5" hidden="false" customHeight="true" outlineLevel="0" collapsed="false">
      <c r="B102" s="175"/>
      <c r="C102" s="176" t="s">
        <v>189</v>
      </c>
      <c r="D102" s="176" t="s">
        <v>150</v>
      </c>
      <c r="E102" s="177" t="s">
        <v>190</v>
      </c>
      <c r="F102" s="178" t="s">
        <v>191</v>
      </c>
      <c r="G102" s="179" t="s">
        <v>153</v>
      </c>
      <c r="H102" s="180" t="n">
        <v>1</v>
      </c>
      <c r="I102" s="181"/>
      <c r="J102" s="181" t="n">
        <f aca="false">ROUND(I102*H102,2)</f>
        <v>0</v>
      </c>
      <c r="K102" s="178" t="s">
        <v>154</v>
      </c>
      <c r="L102" s="29"/>
      <c r="M102" s="182"/>
      <c r="N102" s="183" t="s">
        <v>45</v>
      </c>
      <c r="O102" s="184" t="n">
        <v>0</v>
      </c>
      <c r="P102" s="184" t="n">
        <f aca="false">O102*H102</f>
        <v>0</v>
      </c>
      <c r="Q102" s="184" t="n">
        <v>0</v>
      </c>
      <c r="R102" s="184" t="n">
        <f aca="false">Q102*H102</f>
        <v>0</v>
      </c>
      <c r="S102" s="184" t="n">
        <v>0</v>
      </c>
      <c r="T102" s="185" t="n">
        <f aca="false">S102*H102</f>
        <v>0</v>
      </c>
      <c r="AR102" s="10" t="s">
        <v>155</v>
      </c>
      <c r="AT102" s="10" t="s">
        <v>150</v>
      </c>
      <c r="AU102" s="10" t="s">
        <v>84</v>
      </c>
      <c r="AY102" s="10" t="s">
        <v>147</v>
      </c>
      <c r="BE102" s="186" t="n">
        <f aca="false">IF(N102="základní",J102,0)</f>
        <v>0</v>
      </c>
      <c r="BF102" s="186" t="n">
        <f aca="false">IF(N102="snížená",J102,0)</f>
        <v>0</v>
      </c>
      <c r="BG102" s="186" t="n">
        <f aca="false">IF(N102="zákl. přenesená",J102,0)</f>
        <v>0</v>
      </c>
      <c r="BH102" s="186" t="n">
        <f aca="false">IF(N102="sníž. přenesená",J102,0)</f>
        <v>0</v>
      </c>
      <c r="BI102" s="186" t="n">
        <f aca="false">IF(N102="nulová",J102,0)</f>
        <v>0</v>
      </c>
      <c r="BJ102" s="10" t="s">
        <v>82</v>
      </c>
      <c r="BK102" s="186" t="n">
        <f aca="false">ROUND(I102*H102,2)</f>
        <v>0</v>
      </c>
      <c r="BL102" s="10" t="s">
        <v>155</v>
      </c>
      <c r="BM102" s="10" t="s">
        <v>192</v>
      </c>
    </row>
    <row r="103" s="28" customFormat="true" ht="81" hidden="false" customHeight="false" outlineLevel="0" collapsed="false">
      <c r="B103" s="29"/>
      <c r="D103" s="187" t="s">
        <v>157</v>
      </c>
      <c r="F103" s="188" t="s">
        <v>193</v>
      </c>
      <c r="L103" s="29"/>
      <c r="M103" s="189"/>
      <c r="N103" s="30"/>
      <c r="O103" s="30"/>
      <c r="P103" s="30"/>
      <c r="Q103" s="30"/>
      <c r="R103" s="30"/>
      <c r="S103" s="30"/>
      <c r="T103" s="69"/>
      <c r="AT103" s="10" t="s">
        <v>157</v>
      </c>
      <c r="AU103" s="10" t="s">
        <v>84</v>
      </c>
    </row>
    <row r="104" s="162" customFormat="true" ht="29.85" hidden="false" customHeight="true" outlineLevel="0" collapsed="false">
      <c r="B104" s="163"/>
      <c r="D104" s="164" t="s">
        <v>73</v>
      </c>
      <c r="E104" s="173" t="s">
        <v>194</v>
      </c>
      <c r="F104" s="173" t="s">
        <v>195</v>
      </c>
      <c r="J104" s="174" t="n">
        <f aca="false">BK104</f>
        <v>0</v>
      </c>
      <c r="L104" s="163"/>
      <c r="M104" s="167"/>
      <c r="N104" s="168"/>
      <c r="O104" s="168"/>
      <c r="P104" s="169" t="n">
        <f aca="false">SUM(P105:P106)</f>
        <v>0</v>
      </c>
      <c r="Q104" s="168"/>
      <c r="R104" s="169" t="n">
        <f aca="false">SUM(R105:R106)</f>
        <v>0</v>
      </c>
      <c r="S104" s="168"/>
      <c r="T104" s="170" t="n">
        <f aca="false">SUM(T105:T106)</f>
        <v>0</v>
      </c>
      <c r="AR104" s="164" t="s">
        <v>146</v>
      </c>
      <c r="AT104" s="171" t="s">
        <v>73</v>
      </c>
      <c r="AU104" s="171" t="s">
        <v>82</v>
      </c>
      <c r="AY104" s="164" t="s">
        <v>147</v>
      </c>
      <c r="BK104" s="172" t="n">
        <f aca="false">SUM(BK105:BK106)</f>
        <v>0</v>
      </c>
    </row>
    <row r="105" s="28" customFormat="true" ht="16.5" hidden="false" customHeight="true" outlineLevel="0" collapsed="false">
      <c r="B105" s="175"/>
      <c r="C105" s="176" t="s">
        <v>196</v>
      </c>
      <c r="D105" s="176" t="s">
        <v>150</v>
      </c>
      <c r="E105" s="177" t="s">
        <v>197</v>
      </c>
      <c r="F105" s="178" t="s">
        <v>195</v>
      </c>
      <c r="G105" s="179" t="s">
        <v>153</v>
      </c>
      <c r="H105" s="180" t="n">
        <v>1</v>
      </c>
      <c r="I105" s="181"/>
      <c r="J105" s="181" t="n">
        <f aca="false">ROUND(I105*H105,2)</f>
        <v>0</v>
      </c>
      <c r="K105" s="178" t="s">
        <v>154</v>
      </c>
      <c r="L105" s="29"/>
      <c r="M105" s="182"/>
      <c r="N105" s="183" t="s">
        <v>45</v>
      </c>
      <c r="O105" s="184" t="n">
        <v>0</v>
      </c>
      <c r="P105" s="184" t="n">
        <f aca="false">O105*H105</f>
        <v>0</v>
      </c>
      <c r="Q105" s="184" t="n">
        <v>0</v>
      </c>
      <c r="R105" s="184" t="n">
        <f aca="false">Q105*H105</f>
        <v>0</v>
      </c>
      <c r="S105" s="184" t="n">
        <v>0</v>
      </c>
      <c r="T105" s="185" t="n">
        <f aca="false">S105*H105</f>
        <v>0</v>
      </c>
      <c r="AR105" s="10" t="s">
        <v>155</v>
      </c>
      <c r="AT105" s="10" t="s">
        <v>150</v>
      </c>
      <c r="AU105" s="10" t="s">
        <v>84</v>
      </c>
      <c r="AY105" s="10" t="s">
        <v>147</v>
      </c>
      <c r="BE105" s="186" t="n">
        <f aca="false">IF(N105="základní",J105,0)</f>
        <v>0</v>
      </c>
      <c r="BF105" s="186" t="n">
        <f aca="false">IF(N105="snížená",J105,0)</f>
        <v>0</v>
      </c>
      <c r="BG105" s="186" t="n">
        <f aca="false">IF(N105="zákl. přenesená",J105,0)</f>
        <v>0</v>
      </c>
      <c r="BH105" s="186" t="n">
        <f aca="false">IF(N105="sníž. přenesená",J105,0)</f>
        <v>0</v>
      </c>
      <c r="BI105" s="186" t="n">
        <f aca="false">IF(N105="nulová",J105,0)</f>
        <v>0</v>
      </c>
      <c r="BJ105" s="10" t="s">
        <v>82</v>
      </c>
      <c r="BK105" s="186" t="n">
        <f aca="false">ROUND(I105*H105,2)</f>
        <v>0</v>
      </c>
      <c r="BL105" s="10" t="s">
        <v>155</v>
      </c>
      <c r="BM105" s="10" t="s">
        <v>198</v>
      </c>
    </row>
    <row r="106" s="28" customFormat="true" ht="135" hidden="false" customHeight="false" outlineLevel="0" collapsed="false">
      <c r="B106" s="29"/>
      <c r="D106" s="187" t="s">
        <v>157</v>
      </c>
      <c r="F106" s="188" t="s">
        <v>199</v>
      </c>
      <c r="L106" s="29"/>
      <c r="M106" s="190"/>
      <c r="N106" s="191"/>
      <c r="O106" s="191"/>
      <c r="P106" s="191"/>
      <c r="Q106" s="191"/>
      <c r="R106" s="191"/>
      <c r="S106" s="191"/>
      <c r="T106" s="192"/>
      <c r="AT106" s="10" t="s">
        <v>157</v>
      </c>
      <c r="AU106" s="10" t="s">
        <v>84</v>
      </c>
    </row>
    <row r="107" s="28" customFormat="true" ht="6.95" hidden="false" customHeight="true" outlineLevel="0" collapsed="false">
      <c r="B107" s="50"/>
      <c r="C107" s="51"/>
      <c r="D107" s="51"/>
      <c r="E107" s="51"/>
      <c r="F107" s="51"/>
      <c r="G107" s="51"/>
      <c r="H107" s="51"/>
      <c r="I107" s="51"/>
      <c r="J107" s="51"/>
      <c r="K107" s="51"/>
      <c r="L107" s="29"/>
    </row>
  </sheetData>
  <autoFilter ref="C82:K106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ROZŠÍŘENÍ ŠKOLNÍ DRUŽINY&amp;CStrana &amp;P z &amp;N&amp;RSO-01   VO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8"/>
      <c r="B1" s="2"/>
      <c r="C1" s="2"/>
      <c r="D1" s="3" t="s">
        <v>1</v>
      </c>
      <c r="E1" s="2"/>
      <c r="F1" s="119" t="s">
        <v>111</v>
      </c>
      <c r="G1" s="119" t="s">
        <v>112</v>
      </c>
      <c r="H1" s="119"/>
      <c r="I1" s="2"/>
      <c r="J1" s="119" t="s">
        <v>113</v>
      </c>
      <c r="K1" s="3" t="s">
        <v>114</v>
      </c>
      <c r="L1" s="119" t="s">
        <v>115</v>
      </c>
      <c r="M1" s="119"/>
      <c r="N1" s="119"/>
      <c r="O1" s="119"/>
      <c r="P1" s="119"/>
      <c r="Q1" s="119"/>
      <c r="R1" s="119"/>
      <c r="S1" s="119"/>
      <c r="T1" s="119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15"/>
      <c r="D4" s="16" t="s">
        <v>11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20" t="str">
        <f aca="false">'Rekapitulace stavby'!K6</f>
        <v>STAVEBNÍ ÚPRAVY ZŠ PASKOVSKÁ - ROZŠÍŘENÍ ŠKOLNÍ DRUŽINY</v>
      </c>
      <c r="F7" s="120"/>
      <c r="G7" s="120"/>
      <c r="H7" s="120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7</v>
      </c>
      <c r="E8" s="15"/>
      <c r="F8" s="15"/>
      <c r="G8" s="15"/>
      <c r="H8" s="15"/>
      <c r="I8" s="15"/>
      <c r="J8" s="15"/>
      <c r="K8" s="17"/>
    </row>
    <row r="9" s="28" customFormat="true" ht="16.5" hidden="false" customHeight="true" outlineLevel="0" collapsed="false">
      <c r="B9" s="29"/>
      <c r="C9" s="30"/>
      <c r="D9" s="30"/>
      <c r="E9" s="120" t="s">
        <v>200</v>
      </c>
      <c r="F9" s="120"/>
      <c r="G9" s="120"/>
      <c r="H9" s="120"/>
      <c r="I9" s="30"/>
      <c r="J9" s="30"/>
      <c r="K9" s="34"/>
    </row>
    <row r="10" s="28" customFormat="true" ht="15" hidden="false" customHeight="false" outlineLevel="0" collapsed="false">
      <c r="B10" s="29"/>
      <c r="C10" s="30"/>
      <c r="D10" s="23" t="s">
        <v>201</v>
      </c>
      <c r="E10" s="30"/>
      <c r="F10" s="30"/>
      <c r="G10" s="30"/>
      <c r="H10" s="30"/>
      <c r="I10" s="30"/>
      <c r="J10" s="30"/>
      <c r="K10" s="34"/>
    </row>
    <row r="11" s="28" customFormat="true" ht="36.95" hidden="false" customHeight="true" outlineLevel="0" collapsed="false">
      <c r="B11" s="29"/>
      <c r="C11" s="30"/>
      <c r="D11" s="30"/>
      <c r="E11" s="121" t="s">
        <v>202</v>
      </c>
      <c r="F11" s="121"/>
      <c r="G11" s="121"/>
      <c r="H11" s="121"/>
      <c r="I11" s="30"/>
      <c r="J11" s="30"/>
      <c r="K11" s="34"/>
    </row>
    <row r="12" s="28" customFormat="true" ht="13.5" hidden="false" customHeight="false" outlineLevel="0" collapsed="false">
      <c r="B12" s="29"/>
      <c r="C12" s="30"/>
      <c r="D12" s="30"/>
      <c r="E12" s="30"/>
      <c r="F12" s="30"/>
      <c r="G12" s="30"/>
      <c r="H12" s="30"/>
      <c r="I12" s="30"/>
      <c r="J12" s="30"/>
      <c r="K12" s="34"/>
    </row>
    <row r="13" s="28" customFormat="true" ht="14.45" hidden="false" customHeight="true" outlineLevel="0" collapsed="false">
      <c r="B13" s="29"/>
      <c r="C13" s="30"/>
      <c r="D13" s="23" t="s">
        <v>18</v>
      </c>
      <c r="E13" s="30"/>
      <c r="F13" s="20" t="s">
        <v>19</v>
      </c>
      <c r="G13" s="30"/>
      <c r="H13" s="30"/>
      <c r="I13" s="23" t="s">
        <v>20</v>
      </c>
      <c r="J13" s="20"/>
      <c r="K13" s="34"/>
    </row>
    <row r="14" s="28" customFormat="true" ht="14.45" hidden="false" customHeight="true" outlineLevel="0" collapsed="false">
      <c r="B14" s="29"/>
      <c r="C14" s="30"/>
      <c r="D14" s="23" t="s">
        <v>22</v>
      </c>
      <c r="E14" s="30"/>
      <c r="F14" s="20" t="s">
        <v>23</v>
      </c>
      <c r="G14" s="30"/>
      <c r="H14" s="30"/>
      <c r="I14" s="23" t="s">
        <v>24</v>
      </c>
      <c r="J14" s="64" t="n">
        <f aca="false">'Rekapitulace stavby'!AN8</f>
        <v>43199</v>
      </c>
      <c r="K14" s="34"/>
    </row>
    <row r="15" s="28" customFormat="true" ht="10.9" hidden="false" customHeight="true" outlineLevel="0" collapsed="false">
      <c r="B15" s="29"/>
      <c r="C15" s="30"/>
      <c r="D15" s="30"/>
      <c r="E15" s="30"/>
      <c r="F15" s="30"/>
      <c r="G15" s="30"/>
      <c r="H15" s="30"/>
      <c r="I15" s="30"/>
      <c r="J15" s="30"/>
      <c r="K15" s="34"/>
    </row>
    <row r="16" s="28" customFormat="true" ht="14.45" hidden="false" customHeight="true" outlineLevel="0" collapsed="false">
      <c r="B16" s="29"/>
      <c r="C16" s="30"/>
      <c r="D16" s="23" t="s">
        <v>29</v>
      </c>
      <c r="E16" s="30"/>
      <c r="F16" s="30"/>
      <c r="G16" s="30"/>
      <c r="H16" s="30"/>
      <c r="I16" s="23" t="s">
        <v>30</v>
      </c>
      <c r="J16" s="20"/>
      <c r="K16" s="34"/>
    </row>
    <row r="17" s="28" customFormat="true" ht="18" hidden="false" customHeight="true" outlineLevel="0" collapsed="false">
      <c r="B17" s="29"/>
      <c r="C17" s="30"/>
      <c r="D17" s="30"/>
      <c r="E17" s="20" t="s">
        <v>31</v>
      </c>
      <c r="F17" s="30"/>
      <c r="G17" s="30"/>
      <c r="H17" s="30"/>
      <c r="I17" s="23" t="s">
        <v>32</v>
      </c>
      <c r="J17" s="20"/>
      <c r="K17" s="34"/>
    </row>
    <row r="18" s="28" customFormat="true" ht="6.95" hidden="false" customHeight="true" outlineLevel="0" collapsed="false">
      <c r="B18" s="29"/>
      <c r="C18" s="30"/>
      <c r="D18" s="30"/>
      <c r="E18" s="30"/>
      <c r="F18" s="30"/>
      <c r="G18" s="30"/>
      <c r="H18" s="30"/>
      <c r="I18" s="30"/>
      <c r="J18" s="30"/>
      <c r="K18" s="34"/>
    </row>
    <row r="19" s="28" customFormat="true" ht="14.45" hidden="false" customHeight="true" outlineLevel="0" collapsed="false">
      <c r="B19" s="29"/>
      <c r="C19" s="30"/>
      <c r="D19" s="23" t="s">
        <v>33</v>
      </c>
      <c r="E19" s="30"/>
      <c r="F19" s="30"/>
      <c r="G19" s="30"/>
      <c r="H19" s="30"/>
      <c r="I19" s="23" t="s">
        <v>30</v>
      </c>
      <c r="J19" s="20"/>
      <c r="K19" s="34"/>
    </row>
    <row r="20" s="28" customFormat="true" ht="18" hidden="false" customHeight="true" outlineLevel="0" collapsed="false">
      <c r="B20" s="29"/>
      <c r="C20" s="30"/>
      <c r="D20" s="30"/>
      <c r="E20" s="20" t="s">
        <v>34</v>
      </c>
      <c r="F20" s="30"/>
      <c r="G20" s="30"/>
      <c r="H20" s="30"/>
      <c r="I20" s="23" t="s">
        <v>32</v>
      </c>
      <c r="J20" s="20"/>
      <c r="K20" s="34"/>
    </row>
    <row r="21" s="28" customFormat="true" ht="6.9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34"/>
    </row>
    <row r="22" s="28" customFormat="true" ht="14.45" hidden="false" customHeight="true" outlineLevel="0" collapsed="false">
      <c r="B22" s="29"/>
      <c r="C22" s="30"/>
      <c r="D22" s="23" t="s">
        <v>35</v>
      </c>
      <c r="E22" s="30"/>
      <c r="F22" s="30"/>
      <c r="G22" s="30"/>
      <c r="H22" s="30"/>
      <c r="I22" s="23" t="s">
        <v>30</v>
      </c>
      <c r="J22" s="20"/>
      <c r="K22" s="34"/>
    </row>
    <row r="23" s="28" customFormat="true" ht="18" hidden="false" customHeight="true" outlineLevel="0" collapsed="false">
      <c r="B23" s="29"/>
      <c r="C23" s="30"/>
      <c r="D23" s="30"/>
      <c r="E23" s="20" t="s">
        <v>36</v>
      </c>
      <c r="F23" s="30"/>
      <c r="G23" s="30"/>
      <c r="H23" s="30"/>
      <c r="I23" s="23" t="s">
        <v>32</v>
      </c>
      <c r="J23" s="20"/>
      <c r="K23" s="34"/>
    </row>
    <row r="24" s="28" customFormat="true" ht="6.9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4"/>
    </row>
    <row r="25" s="28" customFormat="true" ht="14.45" hidden="false" customHeight="true" outlineLevel="0" collapsed="false">
      <c r="B25" s="29"/>
      <c r="C25" s="30"/>
      <c r="D25" s="23" t="s">
        <v>38</v>
      </c>
      <c r="E25" s="30"/>
      <c r="F25" s="30"/>
      <c r="G25" s="30"/>
      <c r="H25" s="30"/>
      <c r="I25" s="30"/>
      <c r="J25" s="30"/>
      <c r="K25" s="34"/>
    </row>
    <row r="26" s="122" customFormat="true" ht="114" hidden="false" customHeight="true" outlineLevel="0" collapsed="false">
      <c r="B26" s="123"/>
      <c r="C26" s="124"/>
      <c r="D26" s="124"/>
      <c r="E26" s="26" t="s">
        <v>39</v>
      </c>
      <c r="F26" s="26"/>
      <c r="G26" s="26"/>
      <c r="H26" s="26"/>
      <c r="I26" s="124"/>
      <c r="J26" s="124"/>
      <c r="K26" s="125"/>
    </row>
    <row r="27" s="28" customFormat="true" ht="6.95" hidden="false" customHeight="true" outlineLevel="0" collapsed="false">
      <c r="B27" s="29"/>
      <c r="C27" s="30"/>
      <c r="D27" s="30"/>
      <c r="E27" s="30"/>
      <c r="F27" s="30"/>
      <c r="G27" s="30"/>
      <c r="H27" s="30"/>
      <c r="I27" s="30"/>
      <c r="J27" s="30"/>
      <c r="K27" s="34"/>
    </row>
    <row r="28" s="28" customFormat="true" ht="6.95" hidden="false" customHeight="true" outlineLevel="0" collapsed="false">
      <c r="B28" s="29"/>
      <c r="C28" s="30"/>
      <c r="D28" s="67"/>
      <c r="E28" s="67"/>
      <c r="F28" s="67"/>
      <c r="G28" s="67"/>
      <c r="H28" s="67"/>
      <c r="I28" s="67"/>
      <c r="J28" s="67"/>
      <c r="K28" s="126"/>
    </row>
    <row r="29" s="28" customFormat="true" ht="25.35" hidden="false" customHeight="true" outlineLevel="0" collapsed="false">
      <c r="B29" s="29"/>
      <c r="C29" s="30"/>
      <c r="D29" s="127" t="s">
        <v>40</v>
      </c>
      <c r="E29" s="30"/>
      <c r="F29" s="30"/>
      <c r="G29" s="30"/>
      <c r="H29" s="30"/>
      <c r="I29" s="30"/>
      <c r="J29" s="81" t="n">
        <f aca="false">ROUND(J109,2)</f>
        <v>0</v>
      </c>
      <c r="K29" s="34"/>
    </row>
    <row r="30" s="28" customFormat="true" ht="6.95" hidden="false" customHeight="true" outlineLevel="0" collapsed="false">
      <c r="B30" s="29"/>
      <c r="C30" s="30"/>
      <c r="D30" s="67"/>
      <c r="E30" s="67"/>
      <c r="F30" s="67"/>
      <c r="G30" s="67"/>
      <c r="H30" s="67"/>
      <c r="I30" s="67"/>
      <c r="J30" s="67"/>
      <c r="K30" s="126"/>
    </row>
    <row r="31" s="28" customFormat="true" ht="14.45" hidden="false" customHeight="true" outlineLevel="0" collapsed="false">
      <c r="B31" s="29"/>
      <c r="C31" s="30"/>
      <c r="D31" s="30"/>
      <c r="E31" s="30"/>
      <c r="F31" s="35" t="s">
        <v>42</v>
      </c>
      <c r="G31" s="30"/>
      <c r="H31" s="30"/>
      <c r="I31" s="35" t="s">
        <v>41</v>
      </c>
      <c r="J31" s="35" t="s">
        <v>43</v>
      </c>
      <c r="K31" s="34"/>
    </row>
    <row r="32" s="28" customFormat="true" ht="14.45" hidden="false" customHeight="true" outlineLevel="0" collapsed="false">
      <c r="B32" s="29"/>
      <c r="C32" s="30"/>
      <c r="D32" s="39" t="s">
        <v>44</v>
      </c>
      <c r="E32" s="39" t="s">
        <v>45</v>
      </c>
      <c r="F32" s="128" t="n">
        <f aca="false">ROUND(SUM(BE109:BE733),2)</f>
        <v>0</v>
      </c>
      <c r="G32" s="30"/>
      <c r="H32" s="30"/>
      <c r="I32" s="129" t="n">
        <v>0.21</v>
      </c>
      <c r="J32" s="128" t="n">
        <f aca="false">ROUND(ROUND((SUM(BE109:BE733)),2)*I32,2)</f>
        <v>0</v>
      </c>
      <c r="K32" s="34"/>
    </row>
    <row r="33" s="28" customFormat="true" ht="14.45" hidden="false" customHeight="true" outlineLevel="0" collapsed="false">
      <c r="B33" s="29"/>
      <c r="C33" s="30"/>
      <c r="D33" s="30"/>
      <c r="E33" s="39" t="s">
        <v>46</v>
      </c>
      <c r="F33" s="128" t="n">
        <f aca="false">ROUND(SUM(BF109:BF733),2)</f>
        <v>0</v>
      </c>
      <c r="G33" s="30"/>
      <c r="H33" s="30"/>
      <c r="I33" s="129" t="n">
        <v>0.15</v>
      </c>
      <c r="J33" s="128" t="n">
        <f aca="false">ROUND(ROUND((SUM(BF109:BF733)),2)*I33,2)</f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7</v>
      </c>
      <c r="F34" s="128" t="n">
        <f aca="false">ROUND(SUM(BG109:BG733),2)</f>
        <v>0</v>
      </c>
      <c r="G34" s="30"/>
      <c r="H34" s="30"/>
      <c r="I34" s="129" t="n">
        <v>0.21</v>
      </c>
      <c r="J34" s="128" t="n">
        <v>0</v>
      </c>
      <c r="K34" s="34"/>
    </row>
    <row r="35" s="28" customFormat="true" ht="14.45" hidden="true" customHeight="true" outlineLevel="0" collapsed="false">
      <c r="B35" s="29"/>
      <c r="C35" s="30"/>
      <c r="D35" s="30"/>
      <c r="E35" s="39" t="s">
        <v>48</v>
      </c>
      <c r="F35" s="128" t="n">
        <f aca="false">ROUND(SUM(BH109:BH733),2)</f>
        <v>0</v>
      </c>
      <c r="G35" s="30"/>
      <c r="H35" s="30"/>
      <c r="I35" s="129" t="n">
        <v>0.15</v>
      </c>
      <c r="J35" s="128" t="n">
        <v>0</v>
      </c>
      <c r="K35" s="34"/>
    </row>
    <row r="36" s="28" customFormat="true" ht="14.45" hidden="true" customHeight="true" outlineLevel="0" collapsed="false">
      <c r="B36" s="29"/>
      <c r="C36" s="30"/>
      <c r="D36" s="30"/>
      <c r="E36" s="39" t="s">
        <v>49</v>
      </c>
      <c r="F36" s="128" t="n">
        <f aca="false">ROUND(SUM(BI109:BI733),2)</f>
        <v>0</v>
      </c>
      <c r="G36" s="30"/>
      <c r="H36" s="30"/>
      <c r="I36" s="129" t="n">
        <v>0</v>
      </c>
      <c r="J36" s="128" t="n">
        <v>0</v>
      </c>
      <c r="K36" s="34"/>
    </row>
    <row r="37" s="28" customFormat="true" ht="6.95" hidden="false" customHeight="true" outlineLevel="0" collapsed="false">
      <c r="B37" s="29"/>
      <c r="C37" s="30"/>
      <c r="D37" s="30"/>
      <c r="E37" s="30"/>
      <c r="F37" s="30"/>
      <c r="G37" s="30"/>
      <c r="H37" s="30"/>
      <c r="I37" s="30"/>
      <c r="J37" s="30"/>
      <c r="K37" s="34"/>
    </row>
    <row r="38" s="28" customFormat="true" ht="25.35" hidden="false" customHeight="true" outlineLevel="0" collapsed="false">
      <c r="B38" s="29"/>
      <c r="C38" s="43"/>
      <c r="D38" s="44" t="s">
        <v>50</v>
      </c>
      <c r="E38" s="45"/>
      <c r="F38" s="45"/>
      <c r="G38" s="130" t="s">
        <v>51</v>
      </c>
      <c r="H38" s="46" t="s">
        <v>52</v>
      </c>
      <c r="I38" s="45"/>
      <c r="J38" s="131" t="n">
        <f aca="false">SUM(J29:J36)</f>
        <v>0</v>
      </c>
      <c r="K38" s="132"/>
    </row>
    <row r="39" s="28" customFormat="true" ht="14.4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28" customFormat="true" ht="6.9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33"/>
    </row>
    <row r="44" s="28" customFormat="true" ht="36.95" hidden="false" customHeight="true" outlineLevel="0" collapsed="false">
      <c r="B44" s="29"/>
      <c r="C44" s="16" t="s">
        <v>119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6.9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4"/>
    </row>
    <row r="46" s="28" customFormat="true" ht="14.45" hidden="false" customHeight="true" outlineLevel="0" collapsed="false">
      <c r="B46" s="29"/>
      <c r="C46" s="23" t="s">
        <v>16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16.5" hidden="false" customHeight="true" outlineLevel="0" collapsed="false">
      <c r="B47" s="29"/>
      <c r="C47" s="30"/>
      <c r="D47" s="30"/>
      <c r="E47" s="120" t="str">
        <f aca="false">E7</f>
        <v>STAVEBNÍ ÚPRAVY ZŠ PASKOVSKÁ - ROZŠÍŘENÍ ŠKOLNÍ DRUŽINY</v>
      </c>
      <c r="F47" s="120"/>
      <c r="G47" s="120"/>
      <c r="H47" s="120"/>
      <c r="I47" s="30"/>
      <c r="J47" s="30"/>
      <c r="K47" s="34"/>
    </row>
    <row r="48" customFormat="false" ht="15" hidden="false" customHeight="false" outlineLevel="0" collapsed="false">
      <c r="B48" s="14"/>
      <c r="C48" s="23" t="s">
        <v>117</v>
      </c>
      <c r="D48" s="15"/>
      <c r="E48" s="15"/>
      <c r="F48" s="15"/>
      <c r="G48" s="15"/>
      <c r="H48" s="15"/>
      <c r="I48" s="15"/>
      <c r="J48" s="15"/>
      <c r="K48" s="17"/>
    </row>
    <row r="49" s="28" customFormat="true" ht="16.5" hidden="false" customHeight="true" outlineLevel="0" collapsed="false">
      <c r="B49" s="29"/>
      <c r="C49" s="30"/>
      <c r="D49" s="30"/>
      <c r="E49" s="120" t="s">
        <v>200</v>
      </c>
      <c r="F49" s="120"/>
      <c r="G49" s="120"/>
      <c r="H49" s="120"/>
      <c r="I49" s="30"/>
      <c r="J49" s="30"/>
      <c r="K49" s="34"/>
    </row>
    <row r="50" s="28" customFormat="true" ht="14.45" hidden="false" customHeight="true" outlineLevel="0" collapsed="false">
      <c r="B50" s="29"/>
      <c r="C50" s="23" t="s">
        <v>201</v>
      </c>
      <c r="D50" s="30"/>
      <c r="E50" s="30"/>
      <c r="F50" s="30"/>
      <c r="G50" s="30"/>
      <c r="H50" s="30"/>
      <c r="I50" s="30"/>
      <c r="J50" s="30"/>
      <c r="K50" s="34"/>
    </row>
    <row r="51" s="28" customFormat="true" ht="17.25" hidden="false" customHeight="true" outlineLevel="0" collapsed="false">
      <c r="B51" s="29"/>
      <c r="C51" s="30"/>
      <c r="D51" s="30"/>
      <c r="E51" s="121" t="str">
        <f aca="false">E11</f>
        <v>D.1.1 - Architektonicko-stavební řešení</v>
      </c>
      <c r="F51" s="121"/>
      <c r="G51" s="121"/>
      <c r="H51" s="121"/>
      <c r="I51" s="30"/>
      <c r="J51" s="30"/>
      <c r="K51" s="34"/>
    </row>
    <row r="52" s="28" customFormat="true" ht="6.95" hidden="false" customHeight="tru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4"/>
    </row>
    <row r="53" s="28" customFormat="true" ht="18" hidden="false" customHeight="true" outlineLevel="0" collapsed="false">
      <c r="B53" s="29"/>
      <c r="C53" s="23" t="s">
        <v>22</v>
      </c>
      <c r="D53" s="30"/>
      <c r="E53" s="30"/>
      <c r="F53" s="20" t="str">
        <f aca="false">F14</f>
        <v>Ostrava</v>
      </c>
      <c r="G53" s="30"/>
      <c r="H53" s="30"/>
      <c r="I53" s="23" t="s">
        <v>24</v>
      </c>
      <c r="J53" s="64" t="n">
        <f aca="false">IF(J14="","",J14)</f>
        <v>43199</v>
      </c>
      <c r="K53" s="34"/>
    </row>
    <row r="54" s="28" customFormat="true" ht="6.95" hidden="false" customHeight="tru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4"/>
    </row>
    <row r="55" s="28" customFormat="true" ht="15" hidden="false" customHeight="false" outlineLevel="0" collapsed="false">
      <c r="B55" s="29"/>
      <c r="C55" s="23" t="s">
        <v>29</v>
      </c>
      <c r="D55" s="30"/>
      <c r="E55" s="30"/>
      <c r="F55" s="20" t="str">
        <f aca="false">E17</f>
        <v>Úřad městského obvodu Ostrava - Hrabová</v>
      </c>
      <c r="G55" s="30"/>
      <c r="H55" s="30"/>
      <c r="I55" s="23" t="s">
        <v>35</v>
      </c>
      <c r="J55" s="134" t="str">
        <f aca="false">E23</f>
        <v>MARPO s.r.o., Ostrava</v>
      </c>
      <c r="K55" s="34"/>
    </row>
    <row r="56" s="28" customFormat="true" ht="14.45" hidden="false" customHeight="true" outlineLevel="0" collapsed="false">
      <c r="B56" s="29"/>
      <c r="C56" s="23" t="s">
        <v>33</v>
      </c>
      <c r="D56" s="30"/>
      <c r="E56" s="30"/>
      <c r="F56" s="20" t="str">
        <f aca="false">IF(E20="","",E20)</f>
        <v>Na základě výběrového řízení</v>
      </c>
      <c r="G56" s="30"/>
      <c r="H56" s="30"/>
      <c r="I56" s="30"/>
      <c r="J56" s="134"/>
      <c r="K56" s="34"/>
    </row>
    <row r="57" s="28" customFormat="true" ht="10.35" hidden="false" customHeight="tru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4"/>
    </row>
    <row r="58" s="28" customFormat="true" ht="29.25" hidden="false" customHeight="true" outlineLevel="0" collapsed="false">
      <c r="B58" s="29"/>
      <c r="C58" s="135" t="s">
        <v>120</v>
      </c>
      <c r="D58" s="43"/>
      <c r="E58" s="43"/>
      <c r="F58" s="43"/>
      <c r="G58" s="43"/>
      <c r="H58" s="43"/>
      <c r="I58" s="43"/>
      <c r="J58" s="136" t="s">
        <v>121</v>
      </c>
      <c r="K58" s="49"/>
    </row>
    <row r="59" s="28" customFormat="true" ht="10.35" hidden="false" customHeight="true" outlineLevel="0" collapsed="false">
      <c r="B59" s="29"/>
      <c r="C59" s="30"/>
      <c r="D59" s="30"/>
      <c r="E59" s="30"/>
      <c r="F59" s="30"/>
      <c r="G59" s="30"/>
      <c r="H59" s="30"/>
      <c r="I59" s="30"/>
      <c r="J59" s="30"/>
      <c r="K59" s="34"/>
    </row>
    <row r="60" s="28" customFormat="true" ht="29.25" hidden="false" customHeight="true" outlineLevel="0" collapsed="false">
      <c r="B60" s="29"/>
      <c r="C60" s="137" t="s">
        <v>122</v>
      </c>
      <c r="D60" s="30"/>
      <c r="E60" s="30"/>
      <c r="F60" s="30"/>
      <c r="G60" s="30"/>
      <c r="H60" s="30"/>
      <c r="I60" s="30"/>
      <c r="J60" s="81" t="n">
        <f aca="false">J109</f>
        <v>0</v>
      </c>
      <c r="K60" s="34"/>
      <c r="AU60" s="10" t="s">
        <v>123</v>
      </c>
    </row>
    <row r="61" s="138" customFormat="true" ht="24.95" hidden="false" customHeight="true" outlineLevel="0" collapsed="false">
      <c r="B61" s="139"/>
      <c r="C61" s="140"/>
      <c r="D61" s="141" t="s">
        <v>203</v>
      </c>
      <c r="E61" s="142"/>
      <c r="F61" s="142"/>
      <c r="G61" s="142"/>
      <c r="H61" s="142"/>
      <c r="I61" s="142"/>
      <c r="J61" s="143" t="n">
        <f aca="false">J110</f>
        <v>0</v>
      </c>
      <c r="K61" s="144"/>
    </row>
    <row r="62" s="103" customFormat="true" ht="19.9" hidden="false" customHeight="true" outlineLevel="0" collapsed="false">
      <c r="B62" s="145"/>
      <c r="C62" s="146"/>
      <c r="D62" s="147" t="s">
        <v>204</v>
      </c>
      <c r="E62" s="148"/>
      <c r="F62" s="148"/>
      <c r="G62" s="148"/>
      <c r="H62" s="148"/>
      <c r="I62" s="148"/>
      <c r="J62" s="149" t="n">
        <f aca="false">J111</f>
        <v>0</v>
      </c>
      <c r="K62" s="150"/>
    </row>
    <row r="63" s="103" customFormat="true" ht="19.9" hidden="false" customHeight="true" outlineLevel="0" collapsed="false">
      <c r="B63" s="145"/>
      <c r="C63" s="146"/>
      <c r="D63" s="147" t="s">
        <v>205</v>
      </c>
      <c r="E63" s="148"/>
      <c r="F63" s="148"/>
      <c r="G63" s="148"/>
      <c r="H63" s="148"/>
      <c r="I63" s="148"/>
      <c r="J63" s="149" t="n">
        <f aca="false">J148</f>
        <v>0</v>
      </c>
      <c r="K63" s="150"/>
    </row>
    <row r="64" s="103" customFormat="true" ht="19.9" hidden="false" customHeight="true" outlineLevel="0" collapsed="false">
      <c r="B64" s="145"/>
      <c r="C64" s="146"/>
      <c r="D64" s="147" t="s">
        <v>206</v>
      </c>
      <c r="E64" s="148"/>
      <c r="F64" s="148"/>
      <c r="G64" s="148"/>
      <c r="H64" s="148"/>
      <c r="I64" s="148"/>
      <c r="J64" s="149" t="n">
        <f aca="false">J163</f>
        <v>0</v>
      </c>
      <c r="K64" s="150"/>
    </row>
    <row r="65" s="103" customFormat="true" ht="19.9" hidden="false" customHeight="true" outlineLevel="0" collapsed="false">
      <c r="B65" s="145"/>
      <c r="C65" s="146"/>
      <c r="D65" s="147" t="s">
        <v>207</v>
      </c>
      <c r="E65" s="148"/>
      <c r="F65" s="148"/>
      <c r="G65" s="148"/>
      <c r="H65" s="148"/>
      <c r="I65" s="148"/>
      <c r="J65" s="149" t="n">
        <f aca="false">J187</f>
        <v>0</v>
      </c>
      <c r="K65" s="150"/>
    </row>
    <row r="66" s="103" customFormat="true" ht="19.9" hidden="false" customHeight="true" outlineLevel="0" collapsed="false">
      <c r="B66" s="145"/>
      <c r="C66" s="146"/>
      <c r="D66" s="147" t="s">
        <v>208</v>
      </c>
      <c r="E66" s="148"/>
      <c r="F66" s="148"/>
      <c r="G66" s="148"/>
      <c r="H66" s="148"/>
      <c r="I66" s="148"/>
      <c r="J66" s="149" t="n">
        <f aca="false">J198</f>
        <v>0</v>
      </c>
      <c r="K66" s="150"/>
    </row>
    <row r="67" s="103" customFormat="true" ht="19.9" hidden="false" customHeight="true" outlineLevel="0" collapsed="false">
      <c r="B67" s="145"/>
      <c r="C67" s="146"/>
      <c r="D67" s="147" t="s">
        <v>209</v>
      </c>
      <c r="E67" s="148"/>
      <c r="F67" s="148"/>
      <c r="G67" s="148"/>
      <c r="H67" s="148"/>
      <c r="I67" s="148"/>
      <c r="J67" s="149" t="n">
        <f aca="false">J210</f>
        <v>0</v>
      </c>
      <c r="K67" s="150"/>
    </row>
    <row r="68" s="103" customFormat="true" ht="19.9" hidden="false" customHeight="true" outlineLevel="0" collapsed="false">
      <c r="B68" s="145"/>
      <c r="C68" s="146"/>
      <c r="D68" s="147" t="s">
        <v>210</v>
      </c>
      <c r="E68" s="148"/>
      <c r="F68" s="148"/>
      <c r="G68" s="148"/>
      <c r="H68" s="148"/>
      <c r="I68" s="148"/>
      <c r="J68" s="149" t="n">
        <f aca="false">J288</f>
        <v>0</v>
      </c>
      <c r="K68" s="150"/>
    </row>
    <row r="69" s="103" customFormat="true" ht="19.9" hidden="false" customHeight="true" outlineLevel="0" collapsed="false">
      <c r="B69" s="145"/>
      <c r="C69" s="146"/>
      <c r="D69" s="147" t="s">
        <v>211</v>
      </c>
      <c r="E69" s="148"/>
      <c r="F69" s="148"/>
      <c r="G69" s="148"/>
      <c r="H69" s="148"/>
      <c r="I69" s="148"/>
      <c r="J69" s="149" t="n">
        <f aca="false">J351</f>
        <v>0</v>
      </c>
      <c r="K69" s="150"/>
    </row>
    <row r="70" s="138" customFormat="true" ht="24.95" hidden="false" customHeight="true" outlineLevel="0" collapsed="false">
      <c r="B70" s="139"/>
      <c r="C70" s="140"/>
      <c r="D70" s="141" t="s">
        <v>212</v>
      </c>
      <c r="E70" s="142"/>
      <c r="F70" s="142"/>
      <c r="G70" s="142"/>
      <c r="H70" s="142"/>
      <c r="I70" s="142"/>
      <c r="J70" s="143" t="n">
        <f aca="false">J359</f>
        <v>0</v>
      </c>
      <c r="K70" s="144"/>
    </row>
    <row r="71" s="103" customFormat="true" ht="19.9" hidden="false" customHeight="true" outlineLevel="0" collapsed="false">
      <c r="B71" s="145"/>
      <c r="C71" s="146"/>
      <c r="D71" s="147" t="s">
        <v>213</v>
      </c>
      <c r="E71" s="148"/>
      <c r="F71" s="148"/>
      <c r="G71" s="148"/>
      <c r="H71" s="148"/>
      <c r="I71" s="148"/>
      <c r="J71" s="149" t="n">
        <f aca="false">J360</f>
        <v>0</v>
      </c>
      <c r="K71" s="150"/>
    </row>
    <row r="72" s="103" customFormat="true" ht="19.9" hidden="false" customHeight="true" outlineLevel="0" collapsed="false">
      <c r="B72" s="145"/>
      <c r="C72" s="146"/>
      <c r="D72" s="147" t="s">
        <v>214</v>
      </c>
      <c r="E72" s="148"/>
      <c r="F72" s="148"/>
      <c r="G72" s="148"/>
      <c r="H72" s="148"/>
      <c r="I72" s="148"/>
      <c r="J72" s="149" t="n">
        <f aca="false">J384</f>
        <v>0</v>
      </c>
      <c r="K72" s="150"/>
    </row>
    <row r="73" s="103" customFormat="true" ht="19.9" hidden="false" customHeight="true" outlineLevel="0" collapsed="false">
      <c r="B73" s="145"/>
      <c r="C73" s="146"/>
      <c r="D73" s="147" t="s">
        <v>215</v>
      </c>
      <c r="E73" s="148"/>
      <c r="F73" s="148"/>
      <c r="G73" s="148"/>
      <c r="H73" s="148"/>
      <c r="I73" s="148"/>
      <c r="J73" s="149" t="n">
        <f aca="false">J407</f>
        <v>0</v>
      </c>
      <c r="K73" s="150"/>
    </row>
    <row r="74" s="103" customFormat="true" ht="19.9" hidden="false" customHeight="true" outlineLevel="0" collapsed="false">
      <c r="B74" s="145"/>
      <c r="C74" s="146"/>
      <c r="D74" s="147" t="s">
        <v>216</v>
      </c>
      <c r="E74" s="148"/>
      <c r="F74" s="148"/>
      <c r="G74" s="148"/>
      <c r="H74" s="148"/>
      <c r="I74" s="148"/>
      <c r="J74" s="149" t="n">
        <f aca="false">J412</f>
        <v>0</v>
      </c>
      <c r="K74" s="150"/>
    </row>
    <row r="75" s="103" customFormat="true" ht="19.9" hidden="false" customHeight="true" outlineLevel="0" collapsed="false">
      <c r="B75" s="145"/>
      <c r="C75" s="146"/>
      <c r="D75" s="147" t="s">
        <v>217</v>
      </c>
      <c r="E75" s="148"/>
      <c r="F75" s="148"/>
      <c r="G75" s="148"/>
      <c r="H75" s="148"/>
      <c r="I75" s="148"/>
      <c r="J75" s="149" t="n">
        <f aca="false">J440</f>
        <v>0</v>
      </c>
      <c r="K75" s="150"/>
    </row>
    <row r="76" s="103" customFormat="true" ht="19.9" hidden="false" customHeight="true" outlineLevel="0" collapsed="false">
      <c r="B76" s="145"/>
      <c r="C76" s="146"/>
      <c r="D76" s="147" t="s">
        <v>218</v>
      </c>
      <c r="E76" s="148"/>
      <c r="F76" s="148"/>
      <c r="G76" s="148"/>
      <c r="H76" s="148"/>
      <c r="I76" s="148"/>
      <c r="J76" s="149" t="n">
        <f aca="false">J481</f>
        <v>0</v>
      </c>
      <c r="K76" s="150"/>
    </row>
    <row r="77" s="103" customFormat="true" ht="19.9" hidden="false" customHeight="true" outlineLevel="0" collapsed="false">
      <c r="B77" s="145"/>
      <c r="C77" s="146"/>
      <c r="D77" s="147" t="s">
        <v>219</v>
      </c>
      <c r="E77" s="148"/>
      <c r="F77" s="148"/>
      <c r="G77" s="148"/>
      <c r="H77" s="148"/>
      <c r="I77" s="148"/>
      <c r="J77" s="149" t="n">
        <f aca="false">J535</f>
        <v>0</v>
      </c>
      <c r="K77" s="150"/>
    </row>
    <row r="78" s="103" customFormat="true" ht="19.9" hidden="false" customHeight="true" outlineLevel="0" collapsed="false">
      <c r="B78" s="145"/>
      <c r="C78" s="146"/>
      <c r="D78" s="147" t="s">
        <v>220</v>
      </c>
      <c r="E78" s="148"/>
      <c r="F78" s="148"/>
      <c r="G78" s="148"/>
      <c r="H78" s="148"/>
      <c r="I78" s="148"/>
      <c r="J78" s="149" t="n">
        <f aca="false">J592</f>
        <v>0</v>
      </c>
      <c r="K78" s="150"/>
    </row>
    <row r="79" s="103" customFormat="true" ht="19.9" hidden="false" customHeight="true" outlineLevel="0" collapsed="false">
      <c r="B79" s="145"/>
      <c r="C79" s="146"/>
      <c r="D79" s="147" t="s">
        <v>221</v>
      </c>
      <c r="E79" s="148"/>
      <c r="F79" s="148"/>
      <c r="G79" s="148"/>
      <c r="H79" s="148"/>
      <c r="I79" s="148"/>
      <c r="J79" s="149" t="n">
        <f aca="false">J626</f>
        <v>0</v>
      </c>
      <c r="K79" s="150"/>
    </row>
    <row r="80" s="103" customFormat="true" ht="19.9" hidden="false" customHeight="true" outlineLevel="0" collapsed="false">
      <c r="B80" s="145"/>
      <c r="C80" s="146"/>
      <c r="D80" s="147" t="s">
        <v>222</v>
      </c>
      <c r="E80" s="148"/>
      <c r="F80" s="148"/>
      <c r="G80" s="148"/>
      <c r="H80" s="148"/>
      <c r="I80" s="148"/>
      <c r="J80" s="149" t="n">
        <f aca="false">J635</f>
        <v>0</v>
      </c>
      <c r="K80" s="150"/>
    </row>
    <row r="81" s="103" customFormat="true" ht="19.9" hidden="false" customHeight="true" outlineLevel="0" collapsed="false">
      <c r="B81" s="145"/>
      <c r="C81" s="146"/>
      <c r="D81" s="147" t="s">
        <v>223</v>
      </c>
      <c r="E81" s="148"/>
      <c r="F81" s="148"/>
      <c r="G81" s="148"/>
      <c r="H81" s="148"/>
      <c r="I81" s="148"/>
      <c r="J81" s="149" t="n">
        <f aca="false">J669</f>
        <v>0</v>
      </c>
      <c r="K81" s="150"/>
    </row>
    <row r="82" s="103" customFormat="true" ht="19.9" hidden="false" customHeight="true" outlineLevel="0" collapsed="false">
      <c r="B82" s="145"/>
      <c r="C82" s="146"/>
      <c r="D82" s="147" t="s">
        <v>224</v>
      </c>
      <c r="E82" s="148"/>
      <c r="F82" s="148"/>
      <c r="G82" s="148"/>
      <c r="H82" s="148"/>
      <c r="I82" s="148"/>
      <c r="J82" s="149" t="n">
        <f aca="false">J677</f>
        <v>0</v>
      </c>
      <c r="K82" s="150"/>
    </row>
    <row r="83" s="103" customFormat="true" ht="19.9" hidden="false" customHeight="true" outlineLevel="0" collapsed="false">
      <c r="B83" s="145"/>
      <c r="C83" s="146"/>
      <c r="D83" s="147" t="s">
        <v>225</v>
      </c>
      <c r="E83" s="148"/>
      <c r="F83" s="148"/>
      <c r="G83" s="148"/>
      <c r="H83" s="148"/>
      <c r="I83" s="148"/>
      <c r="J83" s="149" t="n">
        <f aca="false">J691</f>
        <v>0</v>
      </c>
      <c r="K83" s="150"/>
    </row>
    <row r="84" s="103" customFormat="true" ht="19.9" hidden="false" customHeight="true" outlineLevel="0" collapsed="false">
      <c r="B84" s="145"/>
      <c r="C84" s="146"/>
      <c r="D84" s="147" t="s">
        <v>226</v>
      </c>
      <c r="E84" s="148"/>
      <c r="F84" s="148"/>
      <c r="G84" s="148"/>
      <c r="H84" s="148"/>
      <c r="I84" s="148"/>
      <c r="J84" s="149" t="n">
        <f aca="false">J712</f>
        <v>0</v>
      </c>
      <c r="K84" s="150"/>
    </row>
    <row r="85" s="138" customFormat="true" ht="24.95" hidden="false" customHeight="true" outlineLevel="0" collapsed="false">
      <c r="B85" s="139"/>
      <c r="C85" s="140"/>
      <c r="D85" s="141" t="s">
        <v>227</v>
      </c>
      <c r="E85" s="142"/>
      <c r="F85" s="142"/>
      <c r="G85" s="142"/>
      <c r="H85" s="142"/>
      <c r="I85" s="142"/>
      <c r="J85" s="143" t="n">
        <f aca="false">J718</f>
        <v>0</v>
      </c>
      <c r="K85" s="144"/>
    </row>
    <row r="86" s="138" customFormat="true" ht="24.95" hidden="false" customHeight="true" outlineLevel="0" collapsed="false">
      <c r="B86" s="139"/>
      <c r="C86" s="140"/>
      <c r="D86" s="141" t="s">
        <v>228</v>
      </c>
      <c r="E86" s="142"/>
      <c r="F86" s="142"/>
      <c r="G86" s="142"/>
      <c r="H86" s="142"/>
      <c r="I86" s="142"/>
      <c r="J86" s="143" t="n">
        <f aca="false">J722</f>
        <v>0</v>
      </c>
      <c r="K86" s="144"/>
    </row>
    <row r="87" s="103" customFormat="true" ht="19.9" hidden="false" customHeight="true" outlineLevel="0" collapsed="false">
      <c r="B87" s="145"/>
      <c r="C87" s="146"/>
      <c r="D87" s="147" t="s">
        <v>229</v>
      </c>
      <c r="E87" s="148"/>
      <c r="F87" s="148"/>
      <c r="G87" s="148"/>
      <c r="H87" s="148"/>
      <c r="I87" s="148"/>
      <c r="J87" s="149" t="n">
        <f aca="false">J723</f>
        <v>0</v>
      </c>
      <c r="K87" s="150"/>
    </row>
    <row r="88" s="28" customFormat="true" ht="21.75" hidden="false" customHeight="true" outlineLevel="0" collapsed="false">
      <c r="B88" s="29"/>
      <c r="C88" s="30"/>
      <c r="D88" s="30"/>
      <c r="E88" s="30"/>
      <c r="F88" s="30"/>
      <c r="G88" s="30"/>
      <c r="H88" s="30"/>
      <c r="I88" s="30"/>
      <c r="J88" s="30"/>
      <c r="K88" s="34"/>
    </row>
    <row r="89" s="28" customFormat="true" ht="6.9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2"/>
    </row>
    <row r="93" s="28" customFormat="true" ht="6.95" hidden="false" customHeight="true" outlineLevel="0" collapsed="false">
      <c r="B93" s="53"/>
      <c r="C93" s="54"/>
      <c r="D93" s="54"/>
      <c r="E93" s="54"/>
      <c r="F93" s="54"/>
      <c r="G93" s="54"/>
      <c r="H93" s="54"/>
      <c r="I93" s="54"/>
      <c r="J93" s="54"/>
      <c r="K93" s="54"/>
      <c r="L93" s="29"/>
    </row>
    <row r="94" s="28" customFormat="true" ht="36.95" hidden="false" customHeight="true" outlineLevel="0" collapsed="false">
      <c r="B94" s="29"/>
      <c r="C94" s="55" t="s">
        <v>131</v>
      </c>
      <c r="L94" s="29"/>
    </row>
    <row r="95" s="28" customFormat="true" ht="6.95" hidden="false" customHeight="true" outlineLevel="0" collapsed="false">
      <c r="B95" s="29"/>
      <c r="L95" s="29"/>
    </row>
    <row r="96" s="28" customFormat="true" ht="14.45" hidden="false" customHeight="true" outlineLevel="0" collapsed="false">
      <c r="B96" s="29"/>
      <c r="C96" s="58" t="s">
        <v>16</v>
      </c>
      <c r="L96" s="29"/>
    </row>
    <row r="97" s="28" customFormat="true" ht="16.5" hidden="false" customHeight="true" outlineLevel="0" collapsed="false">
      <c r="B97" s="29"/>
      <c r="E97" s="120" t="str">
        <f aca="false">E7</f>
        <v>STAVEBNÍ ÚPRAVY ZŠ PASKOVSKÁ - ROZŠÍŘENÍ ŠKOLNÍ DRUŽINY</v>
      </c>
      <c r="F97" s="120"/>
      <c r="G97" s="120"/>
      <c r="H97" s="120"/>
      <c r="L97" s="29"/>
    </row>
    <row r="98" customFormat="false" ht="15" hidden="false" customHeight="false" outlineLevel="0" collapsed="false">
      <c r="B98" s="14"/>
      <c r="C98" s="58" t="s">
        <v>117</v>
      </c>
      <c r="L98" s="14"/>
    </row>
    <row r="99" s="28" customFormat="true" ht="16.5" hidden="false" customHeight="true" outlineLevel="0" collapsed="false">
      <c r="B99" s="29"/>
      <c r="E99" s="120" t="s">
        <v>200</v>
      </c>
      <c r="F99" s="120"/>
      <c r="G99" s="120"/>
      <c r="H99" s="120"/>
      <c r="L99" s="29"/>
    </row>
    <row r="100" s="28" customFormat="true" ht="14.45" hidden="false" customHeight="true" outlineLevel="0" collapsed="false">
      <c r="B100" s="29"/>
      <c r="C100" s="58" t="s">
        <v>201</v>
      </c>
      <c r="L100" s="29"/>
    </row>
    <row r="101" s="28" customFormat="true" ht="17.25" hidden="false" customHeight="true" outlineLevel="0" collapsed="false">
      <c r="B101" s="29"/>
      <c r="E101" s="62" t="str">
        <f aca="false">E11</f>
        <v>D.1.1 - Architektonicko-stavební řešení</v>
      </c>
      <c r="F101" s="62"/>
      <c r="G101" s="62"/>
      <c r="H101" s="62"/>
      <c r="L101" s="29"/>
    </row>
    <row r="102" s="28" customFormat="true" ht="6.95" hidden="false" customHeight="true" outlineLevel="0" collapsed="false">
      <c r="B102" s="29"/>
      <c r="L102" s="29"/>
    </row>
    <row r="103" s="28" customFormat="true" ht="18" hidden="false" customHeight="true" outlineLevel="0" collapsed="false">
      <c r="B103" s="29"/>
      <c r="C103" s="58" t="s">
        <v>22</v>
      </c>
      <c r="F103" s="151" t="str">
        <f aca="false">F14</f>
        <v>Ostrava</v>
      </c>
      <c r="I103" s="58" t="s">
        <v>24</v>
      </c>
      <c r="J103" s="152" t="n">
        <f aca="false">IF(J14="","",J14)</f>
        <v>43199</v>
      </c>
      <c r="L103" s="29"/>
    </row>
    <row r="104" s="28" customFormat="true" ht="6.95" hidden="false" customHeight="true" outlineLevel="0" collapsed="false">
      <c r="B104" s="29"/>
      <c r="L104" s="29"/>
    </row>
    <row r="105" s="28" customFormat="true" ht="15" hidden="false" customHeight="false" outlineLevel="0" collapsed="false">
      <c r="B105" s="29"/>
      <c r="C105" s="58" t="s">
        <v>29</v>
      </c>
      <c r="F105" s="151" t="str">
        <f aca="false">E17</f>
        <v>Úřad městského obvodu Ostrava - Hrabová</v>
      </c>
      <c r="I105" s="58" t="s">
        <v>35</v>
      </c>
      <c r="J105" s="151" t="str">
        <f aca="false">E23</f>
        <v>MARPO s.r.o., Ostrava</v>
      </c>
      <c r="L105" s="29"/>
    </row>
    <row r="106" s="28" customFormat="true" ht="14.45" hidden="false" customHeight="true" outlineLevel="0" collapsed="false">
      <c r="B106" s="29"/>
      <c r="C106" s="58" t="s">
        <v>33</v>
      </c>
      <c r="F106" s="151" t="str">
        <f aca="false">IF(E20="","",E20)</f>
        <v>Na základě výběrového řízení</v>
      </c>
      <c r="L106" s="29"/>
    </row>
    <row r="107" s="28" customFormat="true" ht="10.35" hidden="false" customHeight="true" outlineLevel="0" collapsed="false">
      <c r="B107" s="29"/>
      <c r="L107" s="29"/>
    </row>
    <row r="108" s="153" customFormat="true" ht="29.25" hidden="false" customHeight="true" outlineLevel="0" collapsed="false">
      <c r="B108" s="154"/>
      <c r="C108" s="155" t="s">
        <v>132</v>
      </c>
      <c r="D108" s="156" t="s">
        <v>59</v>
      </c>
      <c r="E108" s="156" t="s">
        <v>55</v>
      </c>
      <c r="F108" s="156" t="s">
        <v>133</v>
      </c>
      <c r="G108" s="156" t="s">
        <v>134</v>
      </c>
      <c r="H108" s="156" t="s">
        <v>135</v>
      </c>
      <c r="I108" s="156" t="s">
        <v>136</v>
      </c>
      <c r="J108" s="156" t="s">
        <v>121</v>
      </c>
      <c r="K108" s="157" t="s">
        <v>137</v>
      </c>
      <c r="L108" s="154"/>
      <c r="M108" s="74" t="s">
        <v>138</v>
      </c>
      <c r="N108" s="75" t="s">
        <v>44</v>
      </c>
      <c r="O108" s="75" t="s">
        <v>139</v>
      </c>
      <c r="P108" s="75" t="s">
        <v>140</v>
      </c>
      <c r="Q108" s="75" t="s">
        <v>141</v>
      </c>
      <c r="R108" s="75" t="s">
        <v>142</v>
      </c>
      <c r="S108" s="75" t="s">
        <v>143</v>
      </c>
      <c r="T108" s="76" t="s">
        <v>144</v>
      </c>
    </row>
    <row r="109" s="28" customFormat="true" ht="29.25" hidden="false" customHeight="true" outlineLevel="0" collapsed="false">
      <c r="B109" s="29"/>
      <c r="C109" s="78" t="s">
        <v>122</v>
      </c>
      <c r="J109" s="158" t="n">
        <f aca="false">BK109</f>
        <v>0</v>
      </c>
      <c r="L109" s="29"/>
      <c r="M109" s="77"/>
      <c r="N109" s="67"/>
      <c r="O109" s="67"/>
      <c r="P109" s="159" t="n">
        <f aca="false">P110+P359+P718+P722</f>
        <v>7490.756882</v>
      </c>
      <c r="Q109" s="67"/>
      <c r="R109" s="159" t="n">
        <f aca="false">R110+R359+R718+R722</f>
        <v>280.62127925</v>
      </c>
      <c r="S109" s="67"/>
      <c r="T109" s="160" t="n">
        <f aca="false">T110+T359+T718+T722</f>
        <v>220.8899715</v>
      </c>
      <c r="AT109" s="10" t="s">
        <v>73</v>
      </c>
      <c r="AU109" s="10" t="s">
        <v>123</v>
      </c>
      <c r="BK109" s="161" t="n">
        <f aca="false">BK110+BK359+BK718+BK722</f>
        <v>0</v>
      </c>
    </row>
    <row r="110" s="162" customFormat="true" ht="37.35" hidden="false" customHeight="true" outlineLevel="0" collapsed="false">
      <c r="B110" s="163"/>
      <c r="D110" s="164" t="s">
        <v>73</v>
      </c>
      <c r="E110" s="165" t="s">
        <v>230</v>
      </c>
      <c r="F110" s="165" t="s">
        <v>231</v>
      </c>
      <c r="J110" s="166" t="n">
        <f aca="false">BK110</f>
        <v>0</v>
      </c>
      <c r="L110" s="163"/>
      <c r="M110" s="167"/>
      <c r="N110" s="168"/>
      <c r="O110" s="168"/>
      <c r="P110" s="169" t="n">
        <f aca="false">P111+P148+P163+P187+P198+P210+P288+P351</f>
        <v>5907.84986</v>
      </c>
      <c r="Q110" s="168"/>
      <c r="R110" s="169" t="n">
        <f aca="false">R111+R148+R163+R187+R198+R210+R288+R351</f>
        <v>255.42784316</v>
      </c>
      <c r="S110" s="168"/>
      <c r="T110" s="170" t="n">
        <f aca="false">T111+T148+T163+T187+T198+T210+T288+T351</f>
        <v>208.888739</v>
      </c>
      <c r="AR110" s="164" t="s">
        <v>82</v>
      </c>
      <c r="AT110" s="171" t="s">
        <v>73</v>
      </c>
      <c r="AU110" s="171" t="s">
        <v>74</v>
      </c>
      <c r="AY110" s="164" t="s">
        <v>147</v>
      </c>
      <c r="BK110" s="172" t="n">
        <f aca="false">BK111+BK148+BK163+BK187+BK198+BK210+BK288+BK351</f>
        <v>0</v>
      </c>
    </row>
    <row r="111" s="162" customFormat="true" ht="19.9" hidden="false" customHeight="true" outlineLevel="0" collapsed="false">
      <c r="B111" s="163"/>
      <c r="D111" s="164" t="s">
        <v>73</v>
      </c>
      <c r="E111" s="173" t="s">
        <v>82</v>
      </c>
      <c r="F111" s="173" t="s">
        <v>232</v>
      </c>
      <c r="J111" s="174" t="n">
        <f aca="false">BK111</f>
        <v>0</v>
      </c>
      <c r="L111" s="163"/>
      <c r="M111" s="167"/>
      <c r="N111" s="168"/>
      <c r="O111" s="168"/>
      <c r="P111" s="169" t="n">
        <f aca="false">SUM(P112:P147)</f>
        <v>104.316608</v>
      </c>
      <c r="Q111" s="168"/>
      <c r="R111" s="169" t="n">
        <f aca="false">SUM(R112:R147)</f>
        <v>9</v>
      </c>
      <c r="S111" s="168"/>
      <c r="T111" s="170" t="n">
        <f aca="false">SUM(T112:T147)</f>
        <v>14.85</v>
      </c>
      <c r="AR111" s="164" t="s">
        <v>82</v>
      </c>
      <c r="AT111" s="171" t="s">
        <v>73</v>
      </c>
      <c r="AU111" s="171" t="s">
        <v>82</v>
      </c>
      <c r="AY111" s="164" t="s">
        <v>147</v>
      </c>
      <c r="BK111" s="172" t="n">
        <f aca="false">SUM(BK112:BK147)</f>
        <v>0</v>
      </c>
    </row>
    <row r="112" s="28" customFormat="true" ht="16.5" hidden="false" customHeight="true" outlineLevel="0" collapsed="false">
      <c r="B112" s="175"/>
      <c r="C112" s="176" t="s">
        <v>82</v>
      </c>
      <c r="D112" s="176" t="s">
        <v>150</v>
      </c>
      <c r="E112" s="177" t="s">
        <v>233</v>
      </c>
      <c r="F112" s="178" t="s">
        <v>234</v>
      </c>
      <c r="G112" s="179" t="s">
        <v>235</v>
      </c>
      <c r="H112" s="180" t="n">
        <v>22.5</v>
      </c>
      <c r="I112" s="181"/>
      <c r="J112" s="181" t="n">
        <f aca="false">ROUND(I112*H112,2)</f>
        <v>0</v>
      </c>
      <c r="K112" s="178" t="s">
        <v>154</v>
      </c>
      <c r="L112" s="29"/>
      <c r="M112" s="182"/>
      <c r="N112" s="183" t="s">
        <v>45</v>
      </c>
      <c r="O112" s="184" t="n">
        <v>1.158</v>
      </c>
      <c r="P112" s="184" t="n">
        <f aca="false">O112*H112</f>
        <v>26.055</v>
      </c>
      <c r="Q112" s="184" t="n">
        <v>0</v>
      </c>
      <c r="R112" s="184" t="n">
        <f aca="false">Q112*H112</f>
        <v>0</v>
      </c>
      <c r="S112" s="184" t="n">
        <v>0.44</v>
      </c>
      <c r="T112" s="185" t="n">
        <f aca="false">S112*H112</f>
        <v>9.9</v>
      </c>
      <c r="AR112" s="10" t="s">
        <v>171</v>
      </c>
      <c r="AT112" s="10" t="s">
        <v>150</v>
      </c>
      <c r="AU112" s="10" t="s">
        <v>84</v>
      </c>
      <c r="AY112" s="10" t="s">
        <v>147</v>
      </c>
      <c r="BE112" s="186" t="n">
        <f aca="false">IF(N112="základní",J112,0)</f>
        <v>0</v>
      </c>
      <c r="BF112" s="186" t="n">
        <f aca="false">IF(N112="snížená",J112,0)</f>
        <v>0</v>
      </c>
      <c r="BG112" s="186" t="n">
        <f aca="false">IF(N112="zákl. přenesená",J112,0)</f>
        <v>0</v>
      </c>
      <c r="BH112" s="186" t="n">
        <f aca="false">IF(N112="sníž. přenesená",J112,0)</f>
        <v>0</v>
      </c>
      <c r="BI112" s="186" t="n">
        <f aca="false">IF(N112="nulová",J112,0)</f>
        <v>0</v>
      </c>
      <c r="BJ112" s="10" t="s">
        <v>82</v>
      </c>
      <c r="BK112" s="186" t="n">
        <f aca="false">ROUND(I112*H112,2)</f>
        <v>0</v>
      </c>
      <c r="BL112" s="10" t="s">
        <v>171</v>
      </c>
      <c r="BM112" s="10" t="s">
        <v>236</v>
      </c>
    </row>
    <row r="113" s="193" customFormat="true" ht="13.5" hidden="false" customHeight="false" outlineLevel="0" collapsed="false">
      <c r="B113" s="194"/>
      <c r="D113" s="187" t="s">
        <v>237</v>
      </c>
      <c r="E113" s="195"/>
      <c r="F113" s="196" t="s">
        <v>238</v>
      </c>
      <c r="H113" s="197" t="n">
        <v>22.5</v>
      </c>
      <c r="L113" s="194"/>
      <c r="M113" s="198"/>
      <c r="N113" s="199"/>
      <c r="O113" s="199"/>
      <c r="P113" s="199"/>
      <c r="Q113" s="199"/>
      <c r="R113" s="199"/>
      <c r="S113" s="199"/>
      <c r="T113" s="200"/>
      <c r="AT113" s="195" t="s">
        <v>237</v>
      </c>
      <c r="AU113" s="195" t="s">
        <v>84</v>
      </c>
      <c r="AV113" s="193" t="s">
        <v>84</v>
      </c>
      <c r="AW113" s="193" t="s">
        <v>37</v>
      </c>
      <c r="AX113" s="193" t="s">
        <v>74</v>
      </c>
      <c r="AY113" s="195" t="s">
        <v>147</v>
      </c>
    </row>
    <row r="114" s="201" customFormat="true" ht="13.5" hidden="false" customHeight="false" outlineLevel="0" collapsed="false">
      <c r="B114" s="202"/>
      <c r="D114" s="187" t="s">
        <v>237</v>
      </c>
      <c r="E114" s="203"/>
      <c r="F114" s="204" t="s">
        <v>239</v>
      </c>
      <c r="H114" s="205" t="n">
        <v>22.5</v>
      </c>
      <c r="L114" s="202"/>
      <c r="M114" s="206"/>
      <c r="N114" s="207"/>
      <c r="O114" s="207"/>
      <c r="P114" s="207"/>
      <c r="Q114" s="207"/>
      <c r="R114" s="207"/>
      <c r="S114" s="207"/>
      <c r="T114" s="208"/>
      <c r="AT114" s="203" t="s">
        <v>237</v>
      </c>
      <c r="AU114" s="203" t="s">
        <v>84</v>
      </c>
      <c r="AV114" s="201" t="s">
        <v>171</v>
      </c>
      <c r="AW114" s="201" t="s">
        <v>37</v>
      </c>
      <c r="AX114" s="201" t="s">
        <v>82</v>
      </c>
      <c r="AY114" s="203" t="s">
        <v>147</v>
      </c>
    </row>
    <row r="115" s="28" customFormat="true" ht="16.5" hidden="false" customHeight="true" outlineLevel="0" collapsed="false">
      <c r="B115" s="175"/>
      <c r="C115" s="176" t="s">
        <v>84</v>
      </c>
      <c r="D115" s="176" t="s">
        <v>150</v>
      </c>
      <c r="E115" s="177" t="s">
        <v>240</v>
      </c>
      <c r="F115" s="178" t="s">
        <v>241</v>
      </c>
      <c r="G115" s="179" t="s">
        <v>235</v>
      </c>
      <c r="H115" s="180" t="n">
        <v>22.5</v>
      </c>
      <c r="I115" s="181"/>
      <c r="J115" s="181" t="n">
        <f aca="false">ROUND(I115*H115,2)</f>
        <v>0</v>
      </c>
      <c r="K115" s="178" t="s">
        <v>154</v>
      </c>
      <c r="L115" s="29"/>
      <c r="M115" s="182"/>
      <c r="N115" s="183" t="s">
        <v>45</v>
      </c>
      <c r="O115" s="184" t="n">
        <v>0.412</v>
      </c>
      <c r="P115" s="184" t="n">
        <f aca="false">O115*H115</f>
        <v>9.27</v>
      </c>
      <c r="Q115" s="184" t="n">
        <v>0</v>
      </c>
      <c r="R115" s="184" t="n">
        <f aca="false">Q115*H115</f>
        <v>0</v>
      </c>
      <c r="S115" s="184" t="n">
        <v>0.22</v>
      </c>
      <c r="T115" s="185" t="n">
        <f aca="false">S115*H115</f>
        <v>4.95</v>
      </c>
      <c r="AR115" s="10" t="s">
        <v>171</v>
      </c>
      <c r="AT115" s="10" t="s">
        <v>150</v>
      </c>
      <c r="AU115" s="10" t="s">
        <v>84</v>
      </c>
      <c r="AY115" s="10" t="s">
        <v>147</v>
      </c>
      <c r="BE115" s="186" t="n">
        <f aca="false">IF(N115="základní",J115,0)</f>
        <v>0</v>
      </c>
      <c r="BF115" s="186" t="n">
        <f aca="false">IF(N115="snížená",J115,0)</f>
        <v>0</v>
      </c>
      <c r="BG115" s="186" t="n">
        <f aca="false">IF(N115="zákl. přenesená",J115,0)</f>
        <v>0</v>
      </c>
      <c r="BH115" s="186" t="n">
        <f aca="false">IF(N115="sníž. přenesená",J115,0)</f>
        <v>0</v>
      </c>
      <c r="BI115" s="186" t="n">
        <f aca="false">IF(N115="nulová",J115,0)</f>
        <v>0</v>
      </c>
      <c r="BJ115" s="10" t="s">
        <v>82</v>
      </c>
      <c r="BK115" s="186" t="n">
        <f aca="false">ROUND(I115*H115,2)</f>
        <v>0</v>
      </c>
      <c r="BL115" s="10" t="s">
        <v>171</v>
      </c>
      <c r="BM115" s="10" t="s">
        <v>242</v>
      </c>
    </row>
    <row r="116" s="193" customFormat="true" ht="13.5" hidden="false" customHeight="false" outlineLevel="0" collapsed="false">
      <c r="B116" s="194"/>
      <c r="D116" s="187" t="s">
        <v>237</v>
      </c>
      <c r="E116" s="195"/>
      <c r="F116" s="196" t="s">
        <v>238</v>
      </c>
      <c r="H116" s="197" t="n">
        <v>22.5</v>
      </c>
      <c r="L116" s="194"/>
      <c r="M116" s="198"/>
      <c r="N116" s="199"/>
      <c r="O116" s="199"/>
      <c r="P116" s="199"/>
      <c r="Q116" s="199"/>
      <c r="R116" s="199"/>
      <c r="S116" s="199"/>
      <c r="T116" s="200"/>
      <c r="AT116" s="195" t="s">
        <v>237</v>
      </c>
      <c r="AU116" s="195" t="s">
        <v>84</v>
      </c>
      <c r="AV116" s="193" t="s">
        <v>84</v>
      </c>
      <c r="AW116" s="193" t="s">
        <v>37</v>
      </c>
      <c r="AX116" s="193" t="s">
        <v>74</v>
      </c>
      <c r="AY116" s="195" t="s">
        <v>147</v>
      </c>
    </row>
    <row r="117" s="201" customFormat="true" ht="13.5" hidden="false" customHeight="false" outlineLevel="0" collapsed="false">
      <c r="B117" s="202"/>
      <c r="D117" s="187" t="s">
        <v>237</v>
      </c>
      <c r="E117" s="203"/>
      <c r="F117" s="204" t="s">
        <v>239</v>
      </c>
      <c r="H117" s="205" t="n">
        <v>22.5</v>
      </c>
      <c r="L117" s="202"/>
      <c r="M117" s="206"/>
      <c r="N117" s="207"/>
      <c r="O117" s="207"/>
      <c r="P117" s="207"/>
      <c r="Q117" s="207"/>
      <c r="R117" s="207"/>
      <c r="S117" s="207"/>
      <c r="T117" s="208"/>
      <c r="AT117" s="203" t="s">
        <v>237</v>
      </c>
      <c r="AU117" s="203" t="s">
        <v>84</v>
      </c>
      <c r="AV117" s="201" t="s">
        <v>171</v>
      </c>
      <c r="AW117" s="201" t="s">
        <v>37</v>
      </c>
      <c r="AX117" s="201" t="s">
        <v>82</v>
      </c>
      <c r="AY117" s="203" t="s">
        <v>147</v>
      </c>
    </row>
    <row r="118" s="28" customFormat="true" ht="25.5" hidden="false" customHeight="true" outlineLevel="0" collapsed="false">
      <c r="B118" s="175"/>
      <c r="C118" s="176" t="s">
        <v>100</v>
      </c>
      <c r="D118" s="176" t="s">
        <v>150</v>
      </c>
      <c r="E118" s="177" t="s">
        <v>243</v>
      </c>
      <c r="F118" s="178" t="s">
        <v>244</v>
      </c>
      <c r="G118" s="179" t="s">
        <v>245</v>
      </c>
      <c r="H118" s="180" t="n">
        <v>1.98</v>
      </c>
      <c r="I118" s="181"/>
      <c r="J118" s="181" t="n">
        <f aca="false">ROUND(I118*H118,2)</f>
        <v>0</v>
      </c>
      <c r="K118" s="178" t="s">
        <v>154</v>
      </c>
      <c r="L118" s="29"/>
      <c r="M118" s="182"/>
      <c r="N118" s="183" t="s">
        <v>45</v>
      </c>
      <c r="O118" s="184" t="n">
        <v>2.94</v>
      </c>
      <c r="P118" s="184" t="n">
        <f aca="false">O118*H118</f>
        <v>5.8212</v>
      </c>
      <c r="Q118" s="184" t="n">
        <v>0</v>
      </c>
      <c r="R118" s="184" t="n">
        <f aca="false">Q118*H118</f>
        <v>0</v>
      </c>
      <c r="S118" s="184" t="n">
        <v>0</v>
      </c>
      <c r="T118" s="185" t="n">
        <f aca="false">S118*H118</f>
        <v>0</v>
      </c>
      <c r="AR118" s="10" t="s">
        <v>171</v>
      </c>
      <c r="AT118" s="10" t="s">
        <v>150</v>
      </c>
      <c r="AU118" s="10" t="s">
        <v>84</v>
      </c>
      <c r="AY118" s="10" t="s">
        <v>147</v>
      </c>
      <c r="BE118" s="186" t="n">
        <f aca="false">IF(N118="základní",J118,0)</f>
        <v>0</v>
      </c>
      <c r="BF118" s="186" t="n">
        <f aca="false">IF(N118="snížená",J118,0)</f>
        <v>0</v>
      </c>
      <c r="BG118" s="186" t="n">
        <f aca="false">IF(N118="zákl. přenesená",J118,0)</f>
        <v>0</v>
      </c>
      <c r="BH118" s="186" t="n">
        <f aca="false">IF(N118="sníž. přenesená",J118,0)</f>
        <v>0</v>
      </c>
      <c r="BI118" s="186" t="n">
        <f aca="false">IF(N118="nulová",J118,0)</f>
        <v>0</v>
      </c>
      <c r="BJ118" s="10" t="s">
        <v>82</v>
      </c>
      <c r="BK118" s="186" t="n">
        <f aca="false">ROUND(I118*H118,2)</f>
        <v>0</v>
      </c>
      <c r="BL118" s="10" t="s">
        <v>171</v>
      </c>
      <c r="BM118" s="10" t="s">
        <v>246</v>
      </c>
    </row>
    <row r="119" s="193" customFormat="true" ht="13.5" hidden="false" customHeight="false" outlineLevel="0" collapsed="false">
      <c r="B119" s="194"/>
      <c r="D119" s="187" t="s">
        <v>237</v>
      </c>
      <c r="E119" s="195"/>
      <c r="F119" s="196" t="s">
        <v>247</v>
      </c>
      <c r="H119" s="197" t="n">
        <v>1.98</v>
      </c>
      <c r="L119" s="194"/>
      <c r="M119" s="198"/>
      <c r="N119" s="199"/>
      <c r="O119" s="199"/>
      <c r="P119" s="199"/>
      <c r="Q119" s="199"/>
      <c r="R119" s="199"/>
      <c r="S119" s="199"/>
      <c r="T119" s="200"/>
      <c r="AT119" s="195" t="s">
        <v>237</v>
      </c>
      <c r="AU119" s="195" t="s">
        <v>84</v>
      </c>
      <c r="AV119" s="193" t="s">
        <v>84</v>
      </c>
      <c r="AW119" s="193" t="s">
        <v>37</v>
      </c>
      <c r="AX119" s="193" t="s">
        <v>74</v>
      </c>
      <c r="AY119" s="195" t="s">
        <v>147</v>
      </c>
    </row>
    <row r="120" s="201" customFormat="true" ht="13.5" hidden="false" customHeight="false" outlineLevel="0" collapsed="false">
      <c r="B120" s="202"/>
      <c r="D120" s="187" t="s">
        <v>237</v>
      </c>
      <c r="E120" s="203"/>
      <c r="F120" s="204" t="s">
        <v>239</v>
      </c>
      <c r="H120" s="205" t="n">
        <v>1.98</v>
      </c>
      <c r="L120" s="202"/>
      <c r="M120" s="206"/>
      <c r="N120" s="207"/>
      <c r="O120" s="207"/>
      <c r="P120" s="207"/>
      <c r="Q120" s="207"/>
      <c r="R120" s="207"/>
      <c r="S120" s="207"/>
      <c r="T120" s="208"/>
      <c r="AT120" s="203" t="s">
        <v>237</v>
      </c>
      <c r="AU120" s="203" t="s">
        <v>84</v>
      </c>
      <c r="AV120" s="201" t="s">
        <v>171</v>
      </c>
      <c r="AW120" s="201" t="s">
        <v>37</v>
      </c>
      <c r="AX120" s="201" t="s">
        <v>82</v>
      </c>
      <c r="AY120" s="203" t="s">
        <v>147</v>
      </c>
    </row>
    <row r="121" s="28" customFormat="true" ht="16.5" hidden="false" customHeight="true" outlineLevel="0" collapsed="false">
      <c r="B121" s="175"/>
      <c r="C121" s="176" t="s">
        <v>171</v>
      </c>
      <c r="D121" s="176" t="s">
        <v>150</v>
      </c>
      <c r="E121" s="177" t="s">
        <v>248</v>
      </c>
      <c r="F121" s="178" t="s">
        <v>249</v>
      </c>
      <c r="G121" s="179" t="s">
        <v>245</v>
      </c>
      <c r="H121" s="180" t="n">
        <v>5.818</v>
      </c>
      <c r="I121" s="181"/>
      <c r="J121" s="181" t="n">
        <f aca="false">ROUND(I121*H121,2)</f>
        <v>0</v>
      </c>
      <c r="K121" s="178" t="s">
        <v>154</v>
      </c>
      <c r="L121" s="29"/>
      <c r="M121" s="182"/>
      <c r="N121" s="183" t="s">
        <v>45</v>
      </c>
      <c r="O121" s="184" t="n">
        <v>7.704</v>
      </c>
      <c r="P121" s="184" t="n">
        <f aca="false">O121*H121</f>
        <v>44.821872</v>
      </c>
      <c r="Q121" s="184" t="n">
        <v>0</v>
      </c>
      <c r="R121" s="184" t="n">
        <f aca="false">Q121*H121</f>
        <v>0</v>
      </c>
      <c r="S121" s="184" t="n">
        <v>0</v>
      </c>
      <c r="T121" s="185" t="n">
        <f aca="false">S121*H121</f>
        <v>0</v>
      </c>
      <c r="AR121" s="10" t="s">
        <v>171</v>
      </c>
      <c r="AT121" s="10" t="s">
        <v>150</v>
      </c>
      <c r="AU121" s="10" t="s">
        <v>84</v>
      </c>
      <c r="AY121" s="10" t="s">
        <v>147</v>
      </c>
      <c r="BE121" s="186" t="n">
        <f aca="false">IF(N121="základní",J121,0)</f>
        <v>0</v>
      </c>
      <c r="BF121" s="186" t="n">
        <f aca="false">IF(N121="snížená",J121,0)</f>
        <v>0</v>
      </c>
      <c r="BG121" s="186" t="n">
        <f aca="false">IF(N121="zákl. přenesená",J121,0)</f>
        <v>0</v>
      </c>
      <c r="BH121" s="186" t="n">
        <f aca="false">IF(N121="sníž. přenesená",J121,0)</f>
        <v>0</v>
      </c>
      <c r="BI121" s="186" t="n">
        <f aca="false">IF(N121="nulová",J121,0)</f>
        <v>0</v>
      </c>
      <c r="BJ121" s="10" t="s">
        <v>82</v>
      </c>
      <c r="BK121" s="186" t="n">
        <f aca="false">ROUND(I121*H121,2)</f>
        <v>0</v>
      </c>
      <c r="BL121" s="10" t="s">
        <v>171</v>
      </c>
      <c r="BM121" s="10" t="s">
        <v>250</v>
      </c>
    </row>
    <row r="122" s="193" customFormat="true" ht="13.5" hidden="false" customHeight="false" outlineLevel="0" collapsed="false">
      <c r="B122" s="194"/>
      <c r="D122" s="187" t="s">
        <v>237</v>
      </c>
      <c r="E122" s="195"/>
      <c r="F122" s="196" t="s">
        <v>251</v>
      </c>
      <c r="H122" s="197" t="n">
        <v>5.818</v>
      </c>
      <c r="L122" s="194"/>
      <c r="M122" s="198"/>
      <c r="N122" s="199"/>
      <c r="O122" s="199"/>
      <c r="P122" s="199"/>
      <c r="Q122" s="199"/>
      <c r="R122" s="199"/>
      <c r="S122" s="199"/>
      <c r="T122" s="200"/>
      <c r="AT122" s="195" t="s">
        <v>237</v>
      </c>
      <c r="AU122" s="195" t="s">
        <v>84</v>
      </c>
      <c r="AV122" s="193" t="s">
        <v>84</v>
      </c>
      <c r="AW122" s="193" t="s">
        <v>37</v>
      </c>
      <c r="AX122" s="193" t="s">
        <v>74</v>
      </c>
      <c r="AY122" s="195" t="s">
        <v>147</v>
      </c>
    </row>
    <row r="123" s="201" customFormat="true" ht="13.5" hidden="false" customHeight="false" outlineLevel="0" collapsed="false">
      <c r="B123" s="202"/>
      <c r="D123" s="187" t="s">
        <v>237</v>
      </c>
      <c r="E123" s="203"/>
      <c r="F123" s="204" t="s">
        <v>239</v>
      </c>
      <c r="H123" s="205" t="n">
        <v>5.818</v>
      </c>
      <c r="L123" s="202"/>
      <c r="M123" s="206"/>
      <c r="N123" s="207"/>
      <c r="O123" s="207"/>
      <c r="P123" s="207"/>
      <c r="Q123" s="207"/>
      <c r="R123" s="207"/>
      <c r="S123" s="207"/>
      <c r="T123" s="208"/>
      <c r="AT123" s="203" t="s">
        <v>237</v>
      </c>
      <c r="AU123" s="203" t="s">
        <v>84</v>
      </c>
      <c r="AV123" s="201" t="s">
        <v>171</v>
      </c>
      <c r="AW123" s="201" t="s">
        <v>37</v>
      </c>
      <c r="AX123" s="201" t="s">
        <v>82</v>
      </c>
      <c r="AY123" s="203" t="s">
        <v>147</v>
      </c>
    </row>
    <row r="124" s="28" customFormat="true" ht="16.5" hidden="false" customHeight="true" outlineLevel="0" collapsed="false">
      <c r="B124" s="175"/>
      <c r="C124" s="176" t="s">
        <v>146</v>
      </c>
      <c r="D124" s="176" t="s">
        <v>150</v>
      </c>
      <c r="E124" s="177" t="s">
        <v>252</v>
      </c>
      <c r="F124" s="178" t="s">
        <v>253</v>
      </c>
      <c r="G124" s="179" t="s">
        <v>245</v>
      </c>
      <c r="H124" s="180" t="n">
        <v>5.818</v>
      </c>
      <c r="I124" s="181"/>
      <c r="J124" s="181" t="n">
        <f aca="false">ROUND(I124*H124,2)</f>
        <v>0</v>
      </c>
      <c r="K124" s="178" t="s">
        <v>154</v>
      </c>
      <c r="L124" s="29"/>
      <c r="M124" s="182"/>
      <c r="N124" s="183" t="s">
        <v>45</v>
      </c>
      <c r="O124" s="184" t="n">
        <v>0.868</v>
      </c>
      <c r="P124" s="184" t="n">
        <f aca="false">O124*H124</f>
        <v>5.050024</v>
      </c>
      <c r="Q124" s="184" t="n">
        <v>0</v>
      </c>
      <c r="R124" s="184" t="n">
        <f aca="false">Q124*H124</f>
        <v>0</v>
      </c>
      <c r="S124" s="184" t="n">
        <v>0</v>
      </c>
      <c r="T124" s="185" t="n">
        <f aca="false">S124*H124</f>
        <v>0</v>
      </c>
      <c r="AR124" s="10" t="s">
        <v>171</v>
      </c>
      <c r="AT124" s="10" t="s">
        <v>150</v>
      </c>
      <c r="AU124" s="10" t="s">
        <v>84</v>
      </c>
      <c r="AY124" s="10" t="s">
        <v>147</v>
      </c>
      <c r="BE124" s="186" t="n">
        <f aca="false">IF(N124="základní",J124,0)</f>
        <v>0</v>
      </c>
      <c r="BF124" s="186" t="n">
        <f aca="false">IF(N124="snížená",J124,0)</f>
        <v>0</v>
      </c>
      <c r="BG124" s="186" t="n">
        <f aca="false">IF(N124="zákl. přenesená",J124,0)</f>
        <v>0</v>
      </c>
      <c r="BH124" s="186" t="n">
        <f aca="false">IF(N124="sníž. přenesená",J124,0)</f>
        <v>0</v>
      </c>
      <c r="BI124" s="186" t="n">
        <f aca="false">IF(N124="nulová",J124,0)</f>
        <v>0</v>
      </c>
      <c r="BJ124" s="10" t="s">
        <v>82</v>
      </c>
      <c r="BK124" s="186" t="n">
        <f aca="false">ROUND(I124*H124,2)</f>
        <v>0</v>
      </c>
      <c r="BL124" s="10" t="s">
        <v>171</v>
      </c>
      <c r="BM124" s="10" t="s">
        <v>254</v>
      </c>
    </row>
    <row r="125" s="28" customFormat="true" ht="25.5" hidden="false" customHeight="true" outlineLevel="0" collapsed="false">
      <c r="B125" s="175"/>
      <c r="C125" s="176" t="s">
        <v>182</v>
      </c>
      <c r="D125" s="176" t="s">
        <v>150</v>
      </c>
      <c r="E125" s="177" t="s">
        <v>255</v>
      </c>
      <c r="F125" s="178" t="s">
        <v>256</v>
      </c>
      <c r="G125" s="179" t="s">
        <v>245</v>
      </c>
      <c r="H125" s="180" t="n">
        <v>11.636</v>
      </c>
      <c r="I125" s="181"/>
      <c r="J125" s="181" t="n">
        <f aca="false">ROUND(I125*H125,2)</f>
        <v>0</v>
      </c>
      <c r="K125" s="178" t="s">
        <v>154</v>
      </c>
      <c r="L125" s="29"/>
      <c r="M125" s="182"/>
      <c r="N125" s="183" t="s">
        <v>45</v>
      </c>
      <c r="O125" s="184" t="n">
        <v>0.791</v>
      </c>
      <c r="P125" s="184" t="n">
        <f aca="false">O125*H125</f>
        <v>9.204076</v>
      </c>
      <c r="Q125" s="184" t="n">
        <v>0</v>
      </c>
      <c r="R125" s="184" t="n">
        <f aca="false">Q125*H125</f>
        <v>0</v>
      </c>
      <c r="S125" s="184" t="n">
        <v>0</v>
      </c>
      <c r="T125" s="185" t="n">
        <f aca="false">S125*H125</f>
        <v>0</v>
      </c>
      <c r="AR125" s="10" t="s">
        <v>171</v>
      </c>
      <c r="AT125" s="10" t="s">
        <v>150</v>
      </c>
      <c r="AU125" s="10" t="s">
        <v>84</v>
      </c>
      <c r="AY125" s="10" t="s">
        <v>147</v>
      </c>
      <c r="BE125" s="186" t="n">
        <f aca="false">IF(N125="základní",J125,0)</f>
        <v>0</v>
      </c>
      <c r="BF125" s="186" t="n">
        <f aca="false">IF(N125="snížená",J125,0)</f>
        <v>0</v>
      </c>
      <c r="BG125" s="186" t="n">
        <f aca="false">IF(N125="zákl. přenesená",J125,0)</f>
        <v>0</v>
      </c>
      <c r="BH125" s="186" t="n">
        <f aca="false">IF(N125="sníž. přenesená",J125,0)</f>
        <v>0</v>
      </c>
      <c r="BI125" s="186" t="n">
        <f aca="false">IF(N125="nulová",J125,0)</f>
        <v>0</v>
      </c>
      <c r="BJ125" s="10" t="s">
        <v>82</v>
      </c>
      <c r="BK125" s="186" t="n">
        <f aca="false">ROUND(I125*H125,2)</f>
        <v>0</v>
      </c>
      <c r="BL125" s="10" t="s">
        <v>171</v>
      </c>
      <c r="BM125" s="10" t="s">
        <v>257</v>
      </c>
    </row>
    <row r="126" s="193" customFormat="true" ht="13.5" hidden="false" customHeight="false" outlineLevel="0" collapsed="false">
      <c r="B126" s="194"/>
      <c r="D126" s="187" t="s">
        <v>237</v>
      </c>
      <c r="F126" s="196" t="s">
        <v>258</v>
      </c>
      <c r="H126" s="197" t="n">
        <v>11.636</v>
      </c>
      <c r="L126" s="194"/>
      <c r="M126" s="198"/>
      <c r="N126" s="199"/>
      <c r="O126" s="199"/>
      <c r="P126" s="199"/>
      <c r="Q126" s="199"/>
      <c r="R126" s="199"/>
      <c r="S126" s="199"/>
      <c r="T126" s="200"/>
      <c r="AT126" s="195" t="s">
        <v>237</v>
      </c>
      <c r="AU126" s="195" t="s">
        <v>84</v>
      </c>
      <c r="AV126" s="193" t="s">
        <v>84</v>
      </c>
      <c r="AW126" s="193" t="s">
        <v>5</v>
      </c>
      <c r="AX126" s="193" t="s">
        <v>82</v>
      </c>
      <c r="AY126" s="195" t="s">
        <v>147</v>
      </c>
    </row>
    <row r="127" s="28" customFormat="true" ht="16.5" hidden="false" customHeight="true" outlineLevel="0" collapsed="false">
      <c r="B127" s="175"/>
      <c r="C127" s="176" t="s">
        <v>189</v>
      </c>
      <c r="D127" s="176" t="s">
        <v>150</v>
      </c>
      <c r="E127" s="177" t="s">
        <v>259</v>
      </c>
      <c r="F127" s="178" t="s">
        <v>260</v>
      </c>
      <c r="G127" s="179" t="s">
        <v>245</v>
      </c>
      <c r="H127" s="180" t="n">
        <v>7.798</v>
      </c>
      <c r="I127" s="181"/>
      <c r="J127" s="181" t="n">
        <f aca="false">ROUND(I127*H127,2)</f>
        <v>0</v>
      </c>
      <c r="K127" s="178" t="s">
        <v>154</v>
      </c>
      <c r="L127" s="29"/>
      <c r="M127" s="182"/>
      <c r="N127" s="183" t="s">
        <v>45</v>
      </c>
      <c r="O127" s="184" t="n">
        <v>0.083</v>
      </c>
      <c r="P127" s="184" t="n">
        <f aca="false">O127*H127</f>
        <v>0.647234</v>
      </c>
      <c r="Q127" s="184" t="n">
        <v>0</v>
      </c>
      <c r="R127" s="184" t="n">
        <f aca="false">Q127*H127</f>
        <v>0</v>
      </c>
      <c r="S127" s="184" t="n">
        <v>0</v>
      </c>
      <c r="T127" s="185" t="n">
        <f aca="false">S127*H127</f>
        <v>0</v>
      </c>
      <c r="AR127" s="10" t="s">
        <v>171</v>
      </c>
      <c r="AT127" s="10" t="s">
        <v>150</v>
      </c>
      <c r="AU127" s="10" t="s">
        <v>84</v>
      </c>
      <c r="AY127" s="10" t="s">
        <v>147</v>
      </c>
      <c r="BE127" s="186" t="n">
        <f aca="false">IF(N127="základní",J127,0)</f>
        <v>0</v>
      </c>
      <c r="BF127" s="186" t="n">
        <f aca="false">IF(N127="snížená",J127,0)</f>
        <v>0</v>
      </c>
      <c r="BG127" s="186" t="n">
        <f aca="false">IF(N127="zákl. přenesená",J127,0)</f>
        <v>0</v>
      </c>
      <c r="BH127" s="186" t="n">
        <f aca="false">IF(N127="sníž. přenesená",J127,0)</f>
        <v>0</v>
      </c>
      <c r="BI127" s="186" t="n">
        <f aca="false">IF(N127="nulová",J127,0)</f>
        <v>0</v>
      </c>
      <c r="BJ127" s="10" t="s">
        <v>82</v>
      </c>
      <c r="BK127" s="186" t="n">
        <f aca="false">ROUND(I127*H127,2)</f>
        <v>0</v>
      </c>
      <c r="BL127" s="10" t="s">
        <v>171</v>
      </c>
      <c r="BM127" s="10" t="s">
        <v>261</v>
      </c>
    </row>
    <row r="128" s="193" customFormat="true" ht="13.5" hidden="false" customHeight="false" outlineLevel="0" collapsed="false">
      <c r="B128" s="194"/>
      <c r="D128" s="187" t="s">
        <v>237</v>
      </c>
      <c r="E128" s="195"/>
      <c r="F128" s="196" t="s">
        <v>251</v>
      </c>
      <c r="H128" s="197" t="n">
        <v>5.818</v>
      </c>
      <c r="L128" s="194"/>
      <c r="M128" s="198"/>
      <c r="N128" s="199"/>
      <c r="O128" s="199"/>
      <c r="P128" s="199"/>
      <c r="Q128" s="199"/>
      <c r="R128" s="199"/>
      <c r="S128" s="199"/>
      <c r="T128" s="200"/>
      <c r="AT128" s="195" t="s">
        <v>237</v>
      </c>
      <c r="AU128" s="195" t="s">
        <v>84</v>
      </c>
      <c r="AV128" s="193" t="s">
        <v>84</v>
      </c>
      <c r="AW128" s="193" t="s">
        <v>37</v>
      </c>
      <c r="AX128" s="193" t="s">
        <v>74</v>
      </c>
      <c r="AY128" s="195" t="s">
        <v>147</v>
      </c>
    </row>
    <row r="129" s="193" customFormat="true" ht="13.5" hidden="false" customHeight="false" outlineLevel="0" collapsed="false">
      <c r="B129" s="194"/>
      <c r="D129" s="187" t="s">
        <v>237</v>
      </c>
      <c r="E129" s="195"/>
      <c r="F129" s="196" t="s">
        <v>247</v>
      </c>
      <c r="H129" s="197" t="n">
        <v>1.98</v>
      </c>
      <c r="L129" s="194"/>
      <c r="M129" s="198"/>
      <c r="N129" s="199"/>
      <c r="O129" s="199"/>
      <c r="P129" s="199"/>
      <c r="Q129" s="199"/>
      <c r="R129" s="199"/>
      <c r="S129" s="199"/>
      <c r="T129" s="200"/>
      <c r="AT129" s="195" t="s">
        <v>237</v>
      </c>
      <c r="AU129" s="195" t="s">
        <v>84</v>
      </c>
      <c r="AV129" s="193" t="s">
        <v>84</v>
      </c>
      <c r="AW129" s="193" t="s">
        <v>37</v>
      </c>
      <c r="AX129" s="193" t="s">
        <v>74</v>
      </c>
      <c r="AY129" s="195" t="s">
        <v>147</v>
      </c>
    </row>
    <row r="130" s="201" customFormat="true" ht="13.5" hidden="false" customHeight="false" outlineLevel="0" collapsed="false">
      <c r="B130" s="202"/>
      <c r="D130" s="187" t="s">
        <v>237</v>
      </c>
      <c r="E130" s="203"/>
      <c r="F130" s="204" t="s">
        <v>239</v>
      </c>
      <c r="H130" s="205" t="n">
        <v>7.798</v>
      </c>
      <c r="L130" s="202"/>
      <c r="M130" s="206"/>
      <c r="N130" s="207"/>
      <c r="O130" s="207"/>
      <c r="P130" s="207"/>
      <c r="Q130" s="207"/>
      <c r="R130" s="207"/>
      <c r="S130" s="207"/>
      <c r="T130" s="208"/>
      <c r="AT130" s="203" t="s">
        <v>237</v>
      </c>
      <c r="AU130" s="203" t="s">
        <v>84</v>
      </c>
      <c r="AV130" s="201" t="s">
        <v>171</v>
      </c>
      <c r="AW130" s="201" t="s">
        <v>37</v>
      </c>
      <c r="AX130" s="201" t="s">
        <v>82</v>
      </c>
      <c r="AY130" s="203" t="s">
        <v>147</v>
      </c>
    </row>
    <row r="131" s="28" customFormat="true" ht="25.5" hidden="false" customHeight="true" outlineLevel="0" collapsed="false">
      <c r="B131" s="175"/>
      <c r="C131" s="176" t="s">
        <v>196</v>
      </c>
      <c r="D131" s="176" t="s">
        <v>150</v>
      </c>
      <c r="E131" s="177" t="s">
        <v>262</v>
      </c>
      <c r="F131" s="178" t="s">
        <v>263</v>
      </c>
      <c r="G131" s="179" t="s">
        <v>245</v>
      </c>
      <c r="H131" s="180" t="n">
        <v>77.98</v>
      </c>
      <c r="I131" s="181"/>
      <c r="J131" s="181" t="n">
        <f aca="false">ROUND(I131*H131,2)</f>
        <v>0</v>
      </c>
      <c r="K131" s="178" t="s">
        <v>154</v>
      </c>
      <c r="L131" s="29"/>
      <c r="M131" s="182"/>
      <c r="N131" s="183" t="s">
        <v>45</v>
      </c>
      <c r="O131" s="184" t="n">
        <v>0.004</v>
      </c>
      <c r="P131" s="184" t="n">
        <f aca="false">O131*H131</f>
        <v>0.31192</v>
      </c>
      <c r="Q131" s="184" t="n">
        <v>0</v>
      </c>
      <c r="R131" s="184" t="n">
        <f aca="false">Q131*H131</f>
        <v>0</v>
      </c>
      <c r="S131" s="184" t="n">
        <v>0</v>
      </c>
      <c r="T131" s="185" t="n">
        <f aca="false">S131*H131</f>
        <v>0</v>
      </c>
      <c r="AR131" s="10" t="s">
        <v>171</v>
      </c>
      <c r="AT131" s="10" t="s">
        <v>150</v>
      </c>
      <c r="AU131" s="10" t="s">
        <v>84</v>
      </c>
      <c r="AY131" s="10" t="s">
        <v>147</v>
      </c>
      <c r="BE131" s="186" t="n">
        <f aca="false">IF(N131="základní",J131,0)</f>
        <v>0</v>
      </c>
      <c r="BF131" s="186" t="n">
        <f aca="false">IF(N131="snížená",J131,0)</f>
        <v>0</v>
      </c>
      <c r="BG131" s="186" t="n">
        <f aca="false">IF(N131="zákl. přenesená",J131,0)</f>
        <v>0</v>
      </c>
      <c r="BH131" s="186" t="n">
        <f aca="false">IF(N131="sníž. přenesená",J131,0)</f>
        <v>0</v>
      </c>
      <c r="BI131" s="186" t="n">
        <f aca="false">IF(N131="nulová",J131,0)</f>
        <v>0</v>
      </c>
      <c r="BJ131" s="10" t="s">
        <v>82</v>
      </c>
      <c r="BK131" s="186" t="n">
        <f aca="false">ROUND(I131*H131,2)</f>
        <v>0</v>
      </c>
      <c r="BL131" s="10" t="s">
        <v>171</v>
      </c>
      <c r="BM131" s="10" t="s">
        <v>264</v>
      </c>
    </row>
    <row r="132" s="193" customFormat="true" ht="13.5" hidden="false" customHeight="false" outlineLevel="0" collapsed="false">
      <c r="B132" s="194"/>
      <c r="D132" s="187" t="s">
        <v>237</v>
      </c>
      <c r="F132" s="196" t="s">
        <v>265</v>
      </c>
      <c r="H132" s="197" t="n">
        <v>77.98</v>
      </c>
      <c r="L132" s="194"/>
      <c r="M132" s="198"/>
      <c r="N132" s="199"/>
      <c r="O132" s="199"/>
      <c r="P132" s="199"/>
      <c r="Q132" s="199"/>
      <c r="R132" s="199"/>
      <c r="S132" s="199"/>
      <c r="T132" s="200"/>
      <c r="AT132" s="195" t="s">
        <v>237</v>
      </c>
      <c r="AU132" s="195" t="s">
        <v>84</v>
      </c>
      <c r="AV132" s="193" t="s">
        <v>84</v>
      </c>
      <c r="AW132" s="193" t="s">
        <v>5</v>
      </c>
      <c r="AX132" s="193" t="s">
        <v>82</v>
      </c>
      <c r="AY132" s="195" t="s">
        <v>147</v>
      </c>
    </row>
    <row r="133" s="28" customFormat="true" ht="16.5" hidden="false" customHeight="true" outlineLevel="0" collapsed="false">
      <c r="B133" s="175"/>
      <c r="C133" s="176" t="s">
        <v>266</v>
      </c>
      <c r="D133" s="176" t="s">
        <v>150</v>
      </c>
      <c r="E133" s="177" t="s">
        <v>267</v>
      </c>
      <c r="F133" s="178" t="s">
        <v>268</v>
      </c>
      <c r="G133" s="179" t="s">
        <v>245</v>
      </c>
      <c r="H133" s="180" t="n">
        <v>7.798</v>
      </c>
      <c r="I133" s="181"/>
      <c r="J133" s="181" t="n">
        <f aca="false">ROUND(I133*H133,2)</f>
        <v>0</v>
      </c>
      <c r="K133" s="178" t="s">
        <v>154</v>
      </c>
      <c r="L133" s="29"/>
      <c r="M133" s="182"/>
      <c r="N133" s="183" t="s">
        <v>45</v>
      </c>
      <c r="O133" s="184" t="n">
        <v>0.009</v>
      </c>
      <c r="P133" s="184" t="n">
        <f aca="false">O133*H133</f>
        <v>0.070182</v>
      </c>
      <c r="Q133" s="184" t="n">
        <v>0</v>
      </c>
      <c r="R133" s="184" t="n">
        <f aca="false">Q133*H133</f>
        <v>0</v>
      </c>
      <c r="S133" s="184" t="n">
        <v>0</v>
      </c>
      <c r="T133" s="185" t="n">
        <f aca="false">S133*H133</f>
        <v>0</v>
      </c>
      <c r="AR133" s="10" t="s">
        <v>171</v>
      </c>
      <c r="AT133" s="10" t="s">
        <v>150</v>
      </c>
      <c r="AU133" s="10" t="s">
        <v>84</v>
      </c>
      <c r="AY133" s="10" t="s">
        <v>147</v>
      </c>
      <c r="BE133" s="186" t="n">
        <f aca="false">IF(N133="základní",J133,0)</f>
        <v>0</v>
      </c>
      <c r="BF133" s="186" t="n">
        <f aca="false">IF(N133="snížená",J133,0)</f>
        <v>0</v>
      </c>
      <c r="BG133" s="186" t="n">
        <f aca="false">IF(N133="zákl. přenesená",J133,0)</f>
        <v>0</v>
      </c>
      <c r="BH133" s="186" t="n">
        <f aca="false">IF(N133="sníž. přenesená",J133,0)</f>
        <v>0</v>
      </c>
      <c r="BI133" s="186" t="n">
        <f aca="false">IF(N133="nulová",J133,0)</f>
        <v>0</v>
      </c>
      <c r="BJ133" s="10" t="s">
        <v>82</v>
      </c>
      <c r="BK133" s="186" t="n">
        <f aca="false">ROUND(I133*H133,2)</f>
        <v>0</v>
      </c>
      <c r="BL133" s="10" t="s">
        <v>171</v>
      </c>
      <c r="BM133" s="10" t="s">
        <v>269</v>
      </c>
    </row>
    <row r="134" s="28" customFormat="true" ht="16.5" hidden="false" customHeight="true" outlineLevel="0" collapsed="false">
      <c r="B134" s="175"/>
      <c r="C134" s="176" t="s">
        <v>270</v>
      </c>
      <c r="D134" s="176" t="s">
        <v>150</v>
      </c>
      <c r="E134" s="177" t="s">
        <v>271</v>
      </c>
      <c r="F134" s="178" t="s">
        <v>272</v>
      </c>
      <c r="G134" s="179" t="s">
        <v>273</v>
      </c>
      <c r="H134" s="180" t="n">
        <v>14.036</v>
      </c>
      <c r="I134" s="181"/>
      <c r="J134" s="181" t="n">
        <f aca="false">ROUND(I134*H134,2)</f>
        <v>0</v>
      </c>
      <c r="K134" s="178" t="s">
        <v>154</v>
      </c>
      <c r="L134" s="29"/>
      <c r="M134" s="182"/>
      <c r="N134" s="183" t="s">
        <v>45</v>
      </c>
      <c r="O134" s="184" t="n">
        <v>0</v>
      </c>
      <c r="P134" s="184" t="n">
        <f aca="false">O134*H134</f>
        <v>0</v>
      </c>
      <c r="Q134" s="184" t="n">
        <v>0</v>
      </c>
      <c r="R134" s="184" t="n">
        <f aca="false">Q134*H134</f>
        <v>0</v>
      </c>
      <c r="S134" s="184" t="n">
        <v>0</v>
      </c>
      <c r="T134" s="185" t="n">
        <f aca="false">S134*H134</f>
        <v>0</v>
      </c>
      <c r="AR134" s="10" t="s">
        <v>171</v>
      </c>
      <c r="AT134" s="10" t="s">
        <v>150</v>
      </c>
      <c r="AU134" s="10" t="s">
        <v>84</v>
      </c>
      <c r="AY134" s="10" t="s">
        <v>147</v>
      </c>
      <c r="BE134" s="186" t="n">
        <f aca="false">IF(N134="základní",J134,0)</f>
        <v>0</v>
      </c>
      <c r="BF134" s="186" t="n">
        <f aca="false">IF(N134="snížená",J134,0)</f>
        <v>0</v>
      </c>
      <c r="BG134" s="186" t="n">
        <f aca="false">IF(N134="zákl. přenesená",J134,0)</f>
        <v>0</v>
      </c>
      <c r="BH134" s="186" t="n">
        <f aca="false">IF(N134="sníž. přenesená",J134,0)</f>
        <v>0</v>
      </c>
      <c r="BI134" s="186" t="n">
        <f aca="false">IF(N134="nulová",J134,0)</f>
        <v>0</v>
      </c>
      <c r="BJ134" s="10" t="s">
        <v>82</v>
      </c>
      <c r="BK134" s="186" t="n">
        <f aca="false">ROUND(I134*H134,2)</f>
        <v>0</v>
      </c>
      <c r="BL134" s="10" t="s">
        <v>171</v>
      </c>
      <c r="BM134" s="10" t="s">
        <v>274</v>
      </c>
    </row>
    <row r="135" s="193" customFormat="true" ht="13.5" hidden="false" customHeight="false" outlineLevel="0" collapsed="false">
      <c r="B135" s="194"/>
      <c r="D135" s="187" t="s">
        <v>237</v>
      </c>
      <c r="F135" s="196" t="s">
        <v>275</v>
      </c>
      <c r="H135" s="197" t="n">
        <v>14.036</v>
      </c>
      <c r="L135" s="194"/>
      <c r="M135" s="198"/>
      <c r="N135" s="199"/>
      <c r="O135" s="199"/>
      <c r="P135" s="199"/>
      <c r="Q135" s="199"/>
      <c r="R135" s="199"/>
      <c r="S135" s="199"/>
      <c r="T135" s="200"/>
      <c r="AT135" s="195" t="s">
        <v>237</v>
      </c>
      <c r="AU135" s="195" t="s">
        <v>84</v>
      </c>
      <c r="AV135" s="193" t="s">
        <v>84</v>
      </c>
      <c r="AW135" s="193" t="s">
        <v>5</v>
      </c>
      <c r="AX135" s="193" t="s">
        <v>82</v>
      </c>
      <c r="AY135" s="195" t="s">
        <v>147</v>
      </c>
    </row>
    <row r="136" s="28" customFormat="true" ht="16.5" hidden="false" customHeight="true" outlineLevel="0" collapsed="false">
      <c r="B136" s="175"/>
      <c r="C136" s="176" t="s">
        <v>276</v>
      </c>
      <c r="D136" s="176" t="s">
        <v>150</v>
      </c>
      <c r="E136" s="177" t="s">
        <v>277</v>
      </c>
      <c r="F136" s="178" t="s">
        <v>278</v>
      </c>
      <c r="G136" s="179" t="s">
        <v>245</v>
      </c>
      <c r="H136" s="180" t="n">
        <v>3</v>
      </c>
      <c r="I136" s="181"/>
      <c r="J136" s="181" t="n">
        <f aca="false">ROUND(I136*H136,2)</f>
        <v>0</v>
      </c>
      <c r="K136" s="178" t="s">
        <v>154</v>
      </c>
      <c r="L136" s="29"/>
      <c r="M136" s="182"/>
      <c r="N136" s="183" t="s">
        <v>45</v>
      </c>
      <c r="O136" s="184" t="n">
        <v>0.299</v>
      </c>
      <c r="P136" s="184" t="n">
        <f aca="false">O136*H136</f>
        <v>0.897</v>
      </c>
      <c r="Q136" s="184" t="n">
        <v>0</v>
      </c>
      <c r="R136" s="184" t="n">
        <f aca="false">Q136*H136</f>
        <v>0</v>
      </c>
      <c r="S136" s="184" t="n">
        <v>0</v>
      </c>
      <c r="T136" s="185" t="n">
        <f aca="false">S136*H136</f>
        <v>0</v>
      </c>
      <c r="AR136" s="10" t="s">
        <v>171</v>
      </c>
      <c r="AT136" s="10" t="s">
        <v>150</v>
      </c>
      <c r="AU136" s="10" t="s">
        <v>84</v>
      </c>
      <c r="AY136" s="10" t="s">
        <v>147</v>
      </c>
      <c r="BE136" s="186" t="n">
        <f aca="false">IF(N136="základní",J136,0)</f>
        <v>0</v>
      </c>
      <c r="BF136" s="186" t="n">
        <f aca="false">IF(N136="snížená",J136,0)</f>
        <v>0</v>
      </c>
      <c r="BG136" s="186" t="n">
        <f aca="false">IF(N136="zákl. přenesená",J136,0)</f>
        <v>0</v>
      </c>
      <c r="BH136" s="186" t="n">
        <f aca="false">IF(N136="sníž. přenesená",J136,0)</f>
        <v>0</v>
      </c>
      <c r="BI136" s="186" t="n">
        <f aca="false">IF(N136="nulová",J136,0)</f>
        <v>0</v>
      </c>
      <c r="BJ136" s="10" t="s">
        <v>82</v>
      </c>
      <c r="BK136" s="186" t="n">
        <f aca="false">ROUND(I136*H136,2)</f>
        <v>0</v>
      </c>
      <c r="BL136" s="10" t="s">
        <v>171</v>
      </c>
      <c r="BM136" s="10" t="s">
        <v>279</v>
      </c>
    </row>
    <row r="137" s="193" customFormat="true" ht="13.5" hidden="false" customHeight="false" outlineLevel="0" collapsed="false">
      <c r="B137" s="194"/>
      <c r="D137" s="187" t="s">
        <v>237</v>
      </c>
      <c r="E137" s="195"/>
      <c r="F137" s="196" t="s">
        <v>280</v>
      </c>
      <c r="H137" s="197" t="n">
        <v>3</v>
      </c>
      <c r="L137" s="194"/>
      <c r="M137" s="198"/>
      <c r="N137" s="199"/>
      <c r="O137" s="199"/>
      <c r="P137" s="199"/>
      <c r="Q137" s="199"/>
      <c r="R137" s="199"/>
      <c r="S137" s="199"/>
      <c r="T137" s="200"/>
      <c r="AT137" s="195" t="s">
        <v>237</v>
      </c>
      <c r="AU137" s="195" t="s">
        <v>84</v>
      </c>
      <c r="AV137" s="193" t="s">
        <v>84</v>
      </c>
      <c r="AW137" s="193" t="s">
        <v>37</v>
      </c>
      <c r="AX137" s="193" t="s">
        <v>74</v>
      </c>
      <c r="AY137" s="195" t="s">
        <v>147</v>
      </c>
    </row>
    <row r="138" s="201" customFormat="true" ht="13.5" hidden="false" customHeight="false" outlineLevel="0" collapsed="false">
      <c r="B138" s="202"/>
      <c r="D138" s="187" t="s">
        <v>237</v>
      </c>
      <c r="E138" s="203"/>
      <c r="F138" s="204" t="s">
        <v>239</v>
      </c>
      <c r="H138" s="205" t="n">
        <v>3</v>
      </c>
      <c r="L138" s="202"/>
      <c r="M138" s="206"/>
      <c r="N138" s="207"/>
      <c r="O138" s="207"/>
      <c r="P138" s="207"/>
      <c r="Q138" s="207"/>
      <c r="R138" s="207"/>
      <c r="S138" s="207"/>
      <c r="T138" s="208"/>
      <c r="AT138" s="203" t="s">
        <v>237</v>
      </c>
      <c r="AU138" s="203" t="s">
        <v>84</v>
      </c>
      <c r="AV138" s="201" t="s">
        <v>171</v>
      </c>
      <c r="AW138" s="201" t="s">
        <v>37</v>
      </c>
      <c r="AX138" s="201" t="s">
        <v>82</v>
      </c>
      <c r="AY138" s="203" t="s">
        <v>147</v>
      </c>
    </row>
    <row r="139" s="28" customFormat="true" ht="16.5" hidden="false" customHeight="true" outlineLevel="0" collapsed="false">
      <c r="B139" s="175"/>
      <c r="C139" s="209" t="s">
        <v>281</v>
      </c>
      <c r="D139" s="209" t="s">
        <v>282</v>
      </c>
      <c r="E139" s="210" t="s">
        <v>283</v>
      </c>
      <c r="F139" s="211" t="s">
        <v>284</v>
      </c>
      <c r="G139" s="212" t="s">
        <v>273</v>
      </c>
      <c r="H139" s="213" t="n">
        <v>6</v>
      </c>
      <c r="I139" s="214"/>
      <c r="J139" s="214" t="n">
        <f aca="false">ROUND(I139*H139,2)</f>
        <v>0</v>
      </c>
      <c r="K139" s="211" t="s">
        <v>154</v>
      </c>
      <c r="L139" s="215"/>
      <c r="M139" s="216"/>
      <c r="N139" s="217" t="s">
        <v>45</v>
      </c>
      <c r="O139" s="184" t="n">
        <v>0</v>
      </c>
      <c r="P139" s="184" t="n">
        <f aca="false">O139*H139</f>
        <v>0</v>
      </c>
      <c r="Q139" s="184" t="n">
        <v>1</v>
      </c>
      <c r="R139" s="184" t="n">
        <f aca="false">Q139*H139</f>
        <v>6</v>
      </c>
      <c r="S139" s="184" t="n">
        <v>0</v>
      </c>
      <c r="T139" s="185" t="n">
        <f aca="false">S139*H139</f>
        <v>0</v>
      </c>
      <c r="AR139" s="10" t="s">
        <v>196</v>
      </c>
      <c r="AT139" s="10" t="s">
        <v>282</v>
      </c>
      <c r="AU139" s="10" t="s">
        <v>84</v>
      </c>
      <c r="AY139" s="10" t="s">
        <v>147</v>
      </c>
      <c r="BE139" s="186" t="n">
        <f aca="false">IF(N139="základní",J139,0)</f>
        <v>0</v>
      </c>
      <c r="BF139" s="186" t="n">
        <f aca="false">IF(N139="snížená",J139,0)</f>
        <v>0</v>
      </c>
      <c r="BG139" s="186" t="n">
        <f aca="false">IF(N139="zákl. přenesená",J139,0)</f>
        <v>0</v>
      </c>
      <c r="BH139" s="186" t="n">
        <f aca="false">IF(N139="sníž. přenesená",J139,0)</f>
        <v>0</v>
      </c>
      <c r="BI139" s="186" t="n">
        <f aca="false">IF(N139="nulová",J139,0)</f>
        <v>0</v>
      </c>
      <c r="BJ139" s="10" t="s">
        <v>82</v>
      </c>
      <c r="BK139" s="186" t="n">
        <f aca="false">ROUND(I139*H139,2)</f>
        <v>0</v>
      </c>
      <c r="BL139" s="10" t="s">
        <v>171</v>
      </c>
      <c r="BM139" s="10" t="s">
        <v>285</v>
      </c>
    </row>
    <row r="140" s="28" customFormat="true" ht="27" hidden="false" customHeight="false" outlineLevel="0" collapsed="false">
      <c r="B140" s="29"/>
      <c r="D140" s="187" t="s">
        <v>157</v>
      </c>
      <c r="F140" s="188" t="s">
        <v>286</v>
      </c>
      <c r="L140" s="29"/>
      <c r="M140" s="189"/>
      <c r="N140" s="30"/>
      <c r="O140" s="30"/>
      <c r="P140" s="30"/>
      <c r="Q140" s="30"/>
      <c r="R140" s="30"/>
      <c r="S140" s="30"/>
      <c r="T140" s="69"/>
      <c r="AT140" s="10" t="s">
        <v>157</v>
      </c>
      <c r="AU140" s="10" t="s">
        <v>84</v>
      </c>
    </row>
    <row r="141" s="193" customFormat="true" ht="13.5" hidden="false" customHeight="false" outlineLevel="0" collapsed="false">
      <c r="B141" s="194"/>
      <c r="D141" s="187" t="s">
        <v>237</v>
      </c>
      <c r="F141" s="196" t="s">
        <v>287</v>
      </c>
      <c r="H141" s="197" t="n">
        <v>6</v>
      </c>
      <c r="L141" s="194"/>
      <c r="M141" s="198"/>
      <c r="N141" s="199"/>
      <c r="O141" s="199"/>
      <c r="P141" s="199"/>
      <c r="Q141" s="199"/>
      <c r="R141" s="199"/>
      <c r="S141" s="199"/>
      <c r="T141" s="200"/>
      <c r="AT141" s="195" t="s">
        <v>237</v>
      </c>
      <c r="AU141" s="195" t="s">
        <v>84</v>
      </c>
      <c r="AV141" s="193" t="s">
        <v>84</v>
      </c>
      <c r="AW141" s="193" t="s">
        <v>5</v>
      </c>
      <c r="AX141" s="193" t="s">
        <v>82</v>
      </c>
      <c r="AY141" s="195" t="s">
        <v>147</v>
      </c>
    </row>
    <row r="142" s="28" customFormat="true" ht="16.5" hidden="false" customHeight="true" outlineLevel="0" collapsed="false">
      <c r="B142" s="175"/>
      <c r="C142" s="176" t="s">
        <v>288</v>
      </c>
      <c r="D142" s="176" t="s">
        <v>150</v>
      </c>
      <c r="E142" s="177" t="s">
        <v>289</v>
      </c>
      <c r="F142" s="178" t="s">
        <v>290</v>
      </c>
      <c r="G142" s="179" t="s">
        <v>245</v>
      </c>
      <c r="H142" s="180" t="n">
        <v>1.5</v>
      </c>
      <c r="I142" s="181"/>
      <c r="J142" s="181" t="n">
        <f aca="false">ROUND(I142*H142,2)</f>
        <v>0</v>
      </c>
      <c r="K142" s="178" t="s">
        <v>154</v>
      </c>
      <c r="L142" s="29"/>
      <c r="M142" s="182"/>
      <c r="N142" s="183" t="s">
        <v>45</v>
      </c>
      <c r="O142" s="184" t="n">
        <v>1.239</v>
      </c>
      <c r="P142" s="184" t="n">
        <f aca="false">O142*H142</f>
        <v>1.8585</v>
      </c>
      <c r="Q142" s="184" t="n">
        <v>0</v>
      </c>
      <c r="R142" s="184" t="n">
        <f aca="false">Q142*H142</f>
        <v>0</v>
      </c>
      <c r="S142" s="184" t="n">
        <v>0</v>
      </c>
      <c r="T142" s="185" t="n">
        <f aca="false">S142*H142</f>
        <v>0</v>
      </c>
      <c r="AR142" s="10" t="s">
        <v>171</v>
      </c>
      <c r="AT142" s="10" t="s">
        <v>150</v>
      </c>
      <c r="AU142" s="10" t="s">
        <v>84</v>
      </c>
      <c r="AY142" s="10" t="s">
        <v>147</v>
      </c>
      <c r="BE142" s="186" t="n">
        <f aca="false">IF(N142="základní",J142,0)</f>
        <v>0</v>
      </c>
      <c r="BF142" s="186" t="n">
        <f aca="false">IF(N142="snížená",J142,0)</f>
        <v>0</v>
      </c>
      <c r="BG142" s="186" t="n">
        <f aca="false">IF(N142="zákl. přenesená",J142,0)</f>
        <v>0</v>
      </c>
      <c r="BH142" s="186" t="n">
        <f aca="false">IF(N142="sníž. přenesená",J142,0)</f>
        <v>0</v>
      </c>
      <c r="BI142" s="186" t="n">
        <f aca="false">IF(N142="nulová",J142,0)</f>
        <v>0</v>
      </c>
      <c r="BJ142" s="10" t="s">
        <v>82</v>
      </c>
      <c r="BK142" s="186" t="n">
        <f aca="false">ROUND(I142*H142,2)</f>
        <v>0</v>
      </c>
      <c r="BL142" s="10" t="s">
        <v>171</v>
      </c>
      <c r="BM142" s="10" t="s">
        <v>291</v>
      </c>
    </row>
    <row r="143" s="28" customFormat="true" ht="16.5" hidden="false" customHeight="true" outlineLevel="0" collapsed="false">
      <c r="B143" s="175"/>
      <c r="C143" s="209" t="s">
        <v>292</v>
      </c>
      <c r="D143" s="209" t="s">
        <v>282</v>
      </c>
      <c r="E143" s="210" t="s">
        <v>293</v>
      </c>
      <c r="F143" s="211" t="s">
        <v>294</v>
      </c>
      <c r="G143" s="212" t="s">
        <v>273</v>
      </c>
      <c r="H143" s="213" t="n">
        <v>3</v>
      </c>
      <c r="I143" s="214"/>
      <c r="J143" s="214" t="n">
        <f aca="false">ROUND(I143*H143,2)</f>
        <v>0</v>
      </c>
      <c r="K143" s="211" t="s">
        <v>154</v>
      </c>
      <c r="L143" s="215"/>
      <c r="M143" s="216"/>
      <c r="N143" s="217" t="s">
        <v>45</v>
      </c>
      <c r="O143" s="184" t="n">
        <v>0</v>
      </c>
      <c r="P143" s="184" t="n">
        <f aca="false">O143*H143</f>
        <v>0</v>
      </c>
      <c r="Q143" s="184" t="n">
        <v>1</v>
      </c>
      <c r="R143" s="184" t="n">
        <f aca="false">Q143*H143</f>
        <v>3</v>
      </c>
      <c r="S143" s="184" t="n">
        <v>0</v>
      </c>
      <c r="T143" s="185" t="n">
        <f aca="false">S143*H143</f>
        <v>0</v>
      </c>
      <c r="AR143" s="10" t="s">
        <v>196</v>
      </c>
      <c r="AT143" s="10" t="s">
        <v>282</v>
      </c>
      <c r="AU143" s="10" t="s">
        <v>84</v>
      </c>
      <c r="AY143" s="10" t="s">
        <v>147</v>
      </c>
      <c r="BE143" s="186" t="n">
        <f aca="false">IF(N143="základní",J143,0)</f>
        <v>0</v>
      </c>
      <c r="BF143" s="186" t="n">
        <f aca="false">IF(N143="snížená",J143,0)</f>
        <v>0</v>
      </c>
      <c r="BG143" s="186" t="n">
        <f aca="false">IF(N143="zákl. přenesená",J143,0)</f>
        <v>0</v>
      </c>
      <c r="BH143" s="186" t="n">
        <f aca="false">IF(N143="sníž. přenesená",J143,0)</f>
        <v>0</v>
      </c>
      <c r="BI143" s="186" t="n">
        <f aca="false">IF(N143="nulová",J143,0)</f>
        <v>0</v>
      </c>
      <c r="BJ143" s="10" t="s">
        <v>82</v>
      </c>
      <c r="BK143" s="186" t="n">
        <f aca="false">ROUND(I143*H143,2)</f>
        <v>0</v>
      </c>
      <c r="BL143" s="10" t="s">
        <v>171</v>
      </c>
      <c r="BM143" s="10" t="s">
        <v>295</v>
      </c>
    </row>
    <row r="144" s="193" customFormat="true" ht="13.5" hidden="false" customHeight="false" outlineLevel="0" collapsed="false">
      <c r="B144" s="194"/>
      <c r="D144" s="187" t="s">
        <v>237</v>
      </c>
      <c r="F144" s="196" t="s">
        <v>296</v>
      </c>
      <c r="H144" s="197" t="n">
        <v>3</v>
      </c>
      <c r="L144" s="194"/>
      <c r="M144" s="198"/>
      <c r="N144" s="199"/>
      <c r="O144" s="199"/>
      <c r="P144" s="199"/>
      <c r="Q144" s="199"/>
      <c r="R144" s="199"/>
      <c r="S144" s="199"/>
      <c r="T144" s="200"/>
      <c r="AT144" s="195" t="s">
        <v>237</v>
      </c>
      <c r="AU144" s="195" t="s">
        <v>84</v>
      </c>
      <c r="AV144" s="193" t="s">
        <v>84</v>
      </c>
      <c r="AW144" s="193" t="s">
        <v>5</v>
      </c>
      <c r="AX144" s="193" t="s">
        <v>82</v>
      </c>
      <c r="AY144" s="195" t="s">
        <v>147</v>
      </c>
    </row>
    <row r="145" s="28" customFormat="true" ht="16.5" hidden="false" customHeight="true" outlineLevel="0" collapsed="false">
      <c r="B145" s="175"/>
      <c r="C145" s="176" t="s">
        <v>10</v>
      </c>
      <c r="D145" s="176" t="s">
        <v>150</v>
      </c>
      <c r="E145" s="177" t="s">
        <v>297</v>
      </c>
      <c r="F145" s="178" t="s">
        <v>298</v>
      </c>
      <c r="G145" s="179" t="s">
        <v>235</v>
      </c>
      <c r="H145" s="180" t="n">
        <v>17.2</v>
      </c>
      <c r="I145" s="181"/>
      <c r="J145" s="181" t="n">
        <f aca="false">ROUND(I145*H145,2)</f>
        <v>0</v>
      </c>
      <c r="K145" s="178" t="s">
        <v>154</v>
      </c>
      <c r="L145" s="29"/>
      <c r="M145" s="182"/>
      <c r="N145" s="183" t="s">
        <v>45</v>
      </c>
      <c r="O145" s="184" t="n">
        <v>0.018</v>
      </c>
      <c r="P145" s="184" t="n">
        <f aca="false">O145*H145</f>
        <v>0.3096</v>
      </c>
      <c r="Q145" s="184" t="n">
        <v>0</v>
      </c>
      <c r="R145" s="184" t="n">
        <f aca="false">Q145*H145</f>
        <v>0</v>
      </c>
      <c r="S145" s="184" t="n">
        <v>0</v>
      </c>
      <c r="T145" s="185" t="n">
        <f aca="false">S145*H145</f>
        <v>0</v>
      </c>
      <c r="AR145" s="10" t="s">
        <v>171</v>
      </c>
      <c r="AT145" s="10" t="s">
        <v>150</v>
      </c>
      <c r="AU145" s="10" t="s">
        <v>84</v>
      </c>
      <c r="AY145" s="10" t="s">
        <v>147</v>
      </c>
      <c r="BE145" s="186" t="n">
        <f aca="false">IF(N145="základní",J145,0)</f>
        <v>0</v>
      </c>
      <c r="BF145" s="186" t="n">
        <f aca="false">IF(N145="snížená",J145,0)</f>
        <v>0</v>
      </c>
      <c r="BG145" s="186" t="n">
        <f aca="false">IF(N145="zákl. přenesená",J145,0)</f>
        <v>0</v>
      </c>
      <c r="BH145" s="186" t="n">
        <f aca="false">IF(N145="sníž. přenesená",J145,0)</f>
        <v>0</v>
      </c>
      <c r="BI145" s="186" t="n">
        <f aca="false">IF(N145="nulová",J145,0)</f>
        <v>0</v>
      </c>
      <c r="BJ145" s="10" t="s">
        <v>82</v>
      </c>
      <c r="BK145" s="186" t="n">
        <f aca="false">ROUND(I145*H145,2)</f>
        <v>0</v>
      </c>
      <c r="BL145" s="10" t="s">
        <v>171</v>
      </c>
      <c r="BM145" s="10" t="s">
        <v>299</v>
      </c>
    </row>
    <row r="146" s="193" customFormat="true" ht="13.5" hidden="false" customHeight="false" outlineLevel="0" collapsed="false">
      <c r="B146" s="194"/>
      <c r="D146" s="187" t="s">
        <v>237</v>
      </c>
      <c r="E146" s="195"/>
      <c r="F146" s="196" t="s">
        <v>300</v>
      </c>
      <c r="H146" s="197" t="n">
        <v>17.2</v>
      </c>
      <c r="L146" s="194"/>
      <c r="M146" s="198"/>
      <c r="N146" s="199"/>
      <c r="O146" s="199"/>
      <c r="P146" s="199"/>
      <c r="Q146" s="199"/>
      <c r="R146" s="199"/>
      <c r="S146" s="199"/>
      <c r="T146" s="200"/>
      <c r="AT146" s="195" t="s">
        <v>237</v>
      </c>
      <c r="AU146" s="195" t="s">
        <v>84</v>
      </c>
      <c r="AV146" s="193" t="s">
        <v>84</v>
      </c>
      <c r="AW146" s="193" t="s">
        <v>37</v>
      </c>
      <c r="AX146" s="193" t="s">
        <v>74</v>
      </c>
      <c r="AY146" s="195" t="s">
        <v>147</v>
      </c>
    </row>
    <row r="147" s="201" customFormat="true" ht="13.5" hidden="false" customHeight="false" outlineLevel="0" collapsed="false">
      <c r="B147" s="202"/>
      <c r="D147" s="187" t="s">
        <v>237</v>
      </c>
      <c r="E147" s="203"/>
      <c r="F147" s="204" t="s">
        <v>239</v>
      </c>
      <c r="H147" s="205" t="n">
        <v>17.2</v>
      </c>
      <c r="L147" s="202"/>
      <c r="M147" s="206"/>
      <c r="N147" s="207"/>
      <c r="O147" s="207"/>
      <c r="P147" s="207"/>
      <c r="Q147" s="207"/>
      <c r="R147" s="207"/>
      <c r="S147" s="207"/>
      <c r="T147" s="208"/>
      <c r="AT147" s="203" t="s">
        <v>237</v>
      </c>
      <c r="AU147" s="203" t="s">
        <v>84</v>
      </c>
      <c r="AV147" s="201" t="s">
        <v>171</v>
      </c>
      <c r="AW147" s="201" t="s">
        <v>37</v>
      </c>
      <c r="AX147" s="201" t="s">
        <v>82</v>
      </c>
      <c r="AY147" s="203" t="s">
        <v>147</v>
      </c>
    </row>
    <row r="148" s="162" customFormat="true" ht="29.85" hidden="false" customHeight="true" outlineLevel="0" collapsed="false">
      <c r="B148" s="163"/>
      <c r="D148" s="164" t="s">
        <v>73</v>
      </c>
      <c r="E148" s="173" t="s">
        <v>84</v>
      </c>
      <c r="F148" s="173" t="s">
        <v>301</v>
      </c>
      <c r="J148" s="174" t="n">
        <f aca="false">BK148</f>
        <v>0</v>
      </c>
      <c r="L148" s="163"/>
      <c r="M148" s="167"/>
      <c r="N148" s="168"/>
      <c r="O148" s="168"/>
      <c r="P148" s="169" t="n">
        <f aca="false">SUM(P149:P162)</f>
        <v>21.631563</v>
      </c>
      <c r="Q148" s="168"/>
      <c r="R148" s="169" t="n">
        <f aca="false">SUM(R149:R162)</f>
        <v>17.72107916</v>
      </c>
      <c r="S148" s="168"/>
      <c r="T148" s="170" t="n">
        <f aca="false">SUM(T149:T162)</f>
        <v>0</v>
      </c>
      <c r="AR148" s="164" t="s">
        <v>82</v>
      </c>
      <c r="AT148" s="171" t="s">
        <v>73</v>
      </c>
      <c r="AU148" s="171" t="s">
        <v>82</v>
      </c>
      <c r="AY148" s="164" t="s">
        <v>147</v>
      </c>
      <c r="BK148" s="172" t="n">
        <f aca="false">SUM(BK149:BK162)</f>
        <v>0</v>
      </c>
    </row>
    <row r="149" s="28" customFormat="true" ht="16.5" hidden="false" customHeight="true" outlineLevel="0" collapsed="false">
      <c r="B149" s="175"/>
      <c r="C149" s="176" t="s">
        <v>302</v>
      </c>
      <c r="D149" s="176" t="s">
        <v>150</v>
      </c>
      <c r="E149" s="177" t="s">
        <v>303</v>
      </c>
      <c r="F149" s="178" t="s">
        <v>304</v>
      </c>
      <c r="G149" s="179" t="s">
        <v>245</v>
      </c>
      <c r="H149" s="180" t="n">
        <v>4.307</v>
      </c>
      <c r="I149" s="181"/>
      <c r="J149" s="181" t="n">
        <f aca="false">ROUND(I149*H149,2)</f>
        <v>0</v>
      </c>
      <c r="K149" s="178" t="s">
        <v>154</v>
      </c>
      <c r="L149" s="29"/>
      <c r="M149" s="182"/>
      <c r="N149" s="183" t="s">
        <v>45</v>
      </c>
      <c r="O149" s="184" t="n">
        <v>0.965</v>
      </c>
      <c r="P149" s="184" t="n">
        <f aca="false">O149*H149</f>
        <v>4.156255</v>
      </c>
      <c r="Q149" s="184" t="n">
        <v>2.16</v>
      </c>
      <c r="R149" s="184" t="n">
        <f aca="false">Q149*H149</f>
        <v>9.30312</v>
      </c>
      <c r="S149" s="184" t="n">
        <v>0</v>
      </c>
      <c r="T149" s="185" t="n">
        <f aca="false">S149*H149</f>
        <v>0</v>
      </c>
      <c r="AR149" s="10" t="s">
        <v>171</v>
      </c>
      <c r="AT149" s="10" t="s">
        <v>150</v>
      </c>
      <c r="AU149" s="10" t="s">
        <v>84</v>
      </c>
      <c r="AY149" s="10" t="s">
        <v>147</v>
      </c>
      <c r="BE149" s="186" t="n">
        <f aca="false">IF(N149="základní",J149,0)</f>
        <v>0</v>
      </c>
      <c r="BF149" s="186" t="n">
        <f aca="false">IF(N149="snížená",J149,0)</f>
        <v>0</v>
      </c>
      <c r="BG149" s="186" t="n">
        <f aca="false">IF(N149="zákl. přenesená",J149,0)</f>
        <v>0</v>
      </c>
      <c r="BH149" s="186" t="n">
        <f aca="false">IF(N149="sníž. přenesená",J149,0)</f>
        <v>0</v>
      </c>
      <c r="BI149" s="186" t="n">
        <f aca="false">IF(N149="nulová",J149,0)</f>
        <v>0</v>
      </c>
      <c r="BJ149" s="10" t="s">
        <v>82</v>
      </c>
      <c r="BK149" s="186" t="n">
        <f aca="false">ROUND(I149*H149,2)</f>
        <v>0</v>
      </c>
      <c r="BL149" s="10" t="s">
        <v>171</v>
      </c>
      <c r="BM149" s="10" t="s">
        <v>305</v>
      </c>
    </row>
    <row r="150" s="193" customFormat="true" ht="13.5" hidden="false" customHeight="false" outlineLevel="0" collapsed="false">
      <c r="B150" s="194"/>
      <c r="D150" s="187" t="s">
        <v>237</v>
      </c>
      <c r="E150" s="195"/>
      <c r="F150" s="196" t="s">
        <v>306</v>
      </c>
      <c r="H150" s="197" t="n">
        <v>0.727</v>
      </c>
      <c r="L150" s="194"/>
      <c r="M150" s="198"/>
      <c r="N150" s="199"/>
      <c r="O150" s="199"/>
      <c r="P150" s="199"/>
      <c r="Q150" s="199"/>
      <c r="R150" s="199"/>
      <c r="S150" s="199"/>
      <c r="T150" s="200"/>
      <c r="AT150" s="195" t="s">
        <v>237</v>
      </c>
      <c r="AU150" s="195" t="s">
        <v>84</v>
      </c>
      <c r="AV150" s="193" t="s">
        <v>84</v>
      </c>
      <c r="AW150" s="193" t="s">
        <v>37</v>
      </c>
      <c r="AX150" s="193" t="s">
        <v>74</v>
      </c>
      <c r="AY150" s="195" t="s">
        <v>147</v>
      </c>
    </row>
    <row r="151" s="193" customFormat="true" ht="13.5" hidden="false" customHeight="false" outlineLevel="0" collapsed="false">
      <c r="B151" s="194"/>
      <c r="D151" s="187" t="s">
        <v>237</v>
      </c>
      <c r="E151" s="195"/>
      <c r="F151" s="196" t="s">
        <v>307</v>
      </c>
      <c r="H151" s="197" t="n">
        <v>3.58</v>
      </c>
      <c r="L151" s="194"/>
      <c r="M151" s="198"/>
      <c r="N151" s="199"/>
      <c r="O151" s="199"/>
      <c r="P151" s="199"/>
      <c r="Q151" s="199"/>
      <c r="R151" s="199"/>
      <c r="S151" s="199"/>
      <c r="T151" s="200"/>
      <c r="AT151" s="195" t="s">
        <v>237</v>
      </c>
      <c r="AU151" s="195" t="s">
        <v>84</v>
      </c>
      <c r="AV151" s="193" t="s">
        <v>84</v>
      </c>
      <c r="AW151" s="193" t="s">
        <v>37</v>
      </c>
      <c r="AX151" s="193" t="s">
        <v>74</v>
      </c>
      <c r="AY151" s="195" t="s">
        <v>147</v>
      </c>
    </row>
    <row r="152" s="201" customFormat="true" ht="13.5" hidden="false" customHeight="false" outlineLevel="0" collapsed="false">
      <c r="B152" s="202"/>
      <c r="D152" s="187" t="s">
        <v>237</v>
      </c>
      <c r="E152" s="203"/>
      <c r="F152" s="204" t="s">
        <v>239</v>
      </c>
      <c r="H152" s="205" t="n">
        <v>4.307</v>
      </c>
      <c r="L152" s="202"/>
      <c r="M152" s="206"/>
      <c r="N152" s="207"/>
      <c r="O152" s="207"/>
      <c r="P152" s="207"/>
      <c r="Q152" s="207"/>
      <c r="R152" s="207"/>
      <c r="S152" s="207"/>
      <c r="T152" s="208"/>
      <c r="AT152" s="203" t="s">
        <v>237</v>
      </c>
      <c r="AU152" s="203" t="s">
        <v>84</v>
      </c>
      <c r="AV152" s="201" t="s">
        <v>171</v>
      </c>
      <c r="AW152" s="201" t="s">
        <v>37</v>
      </c>
      <c r="AX152" s="201" t="s">
        <v>82</v>
      </c>
      <c r="AY152" s="203" t="s">
        <v>147</v>
      </c>
    </row>
    <row r="153" s="28" customFormat="true" ht="16.5" hidden="false" customHeight="true" outlineLevel="0" collapsed="false">
      <c r="B153" s="175"/>
      <c r="C153" s="176" t="s">
        <v>308</v>
      </c>
      <c r="D153" s="176" t="s">
        <v>150</v>
      </c>
      <c r="E153" s="177" t="s">
        <v>309</v>
      </c>
      <c r="F153" s="178" t="s">
        <v>310</v>
      </c>
      <c r="G153" s="179" t="s">
        <v>245</v>
      </c>
      <c r="H153" s="180" t="n">
        <v>3.3</v>
      </c>
      <c r="I153" s="181"/>
      <c r="J153" s="181" t="n">
        <f aca="false">ROUND(I153*H153,2)</f>
        <v>0</v>
      </c>
      <c r="K153" s="178" t="s">
        <v>154</v>
      </c>
      <c r="L153" s="29"/>
      <c r="M153" s="182"/>
      <c r="N153" s="183" t="s">
        <v>45</v>
      </c>
      <c r="O153" s="184" t="n">
        <v>0.629</v>
      </c>
      <c r="P153" s="184" t="n">
        <f aca="false">O153*H153</f>
        <v>2.0757</v>
      </c>
      <c r="Q153" s="184" t="n">
        <v>2.45329</v>
      </c>
      <c r="R153" s="184" t="n">
        <f aca="false">Q153*H153</f>
        <v>8.095857</v>
      </c>
      <c r="S153" s="184" t="n">
        <v>0</v>
      </c>
      <c r="T153" s="185" t="n">
        <f aca="false">S153*H153</f>
        <v>0</v>
      </c>
      <c r="AR153" s="10" t="s">
        <v>171</v>
      </c>
      <c r="AT153" s="10" t="s">
        <v>150</v>
      </c>
      <c r="AU153" s="10" t="s">
        <v>84</v>
      </c>
      <c r="AY153" s="10" t="s">
        <v>147</v>
      </c>
      <c r="BE153" s="186" t="n">
        <f aca="false">IF(N153="základní",J153,0)</f>
        <v>0</v>
      </c>
      <c r="BF153" s="186" t="n">
        <f aca="false">IF(N153="snížená",J153,0)</f>
        <v>0</v>
      </c>
      <c r="BG153" s="186" t="n">
        <f aca="false">IF(N153="zákl. přenesená",J153,0)</f>
        <v>0</v>
      </c>
      <c r="BH153" s="186" t="n">
        <f aca="false">IF(N153="sníž. přenesená",J153,0)</f>
        <v>0</v>
      </c>
      <c r="BI153" s="186" t="n">
        <f aca="false">IF(N153="nulová",J153,0)</f>
        <v>0</v>
      </c>
      <c r="BJ153" s="10" t="s">
        <v>82</v>
      </c>
      <c r="BK153" s="186" t="n">
        <f aca="false">ROUND(I153*H153,2)</f>
        <v>0</v>
      </c>
      <c r="BL153" s="10" t="s">
        <v>171</v>
      </c>
      <c r="BM153" s="10" t="s">
        <v>311</v>
      </c>
    </row>
    <row r="154" s="193" customFormat="true" ht="13.5" hidden="false" customHeight="false" outlineLevel="0" collapsed="false">
      <c r="B154" s="194"/>
      <c r="D154" s="187" t="s">
        <v>237</v>
      </c>
      <c r="E154" s="195"/>
      <c r="F154" s="196" t="s">
        <v>312</v>
      </c>
      <c r="H154" s="197" t="n">
        <v>3.3</v>
      </c>
      <c r="L154" s="194"/>
      <c r="M154" s="198"/>
      <c r="N154" s="199"/>
      <c r="O154" s="199"/>
      <c r="P154" s="199"/>
      <c r="Q154" s="199"/>
      <c r="R154" s="199"/>
      <c r="S154" s="199"/>
      <c r="T154" s="200"/>
      <c r="AT154" s="195" t="s">
        <v>237</v>
      </c>
      <c r="AU154" s="195" t="s">
        <v>84</v>
      </c>
      <c r="AV154" s="193" t="s">
        <v>84</v>
      </c>
      <c r="AW154" s="193" t="s">
        <v>37</v>
      </c>
      <c r="AX154" s="193" t="s">
        <v>74</v>
      </c>
      <c r="AY154" s="195" t="s">
        <v>147</v>
      </c>
    </row>
    <row r="155" s="201" customFormat="true" ht="13.5" hidden="false" customHeight="false" outlineLevel="0" collapsed="false">
      <c r="B155" s="202"/>
      <c r="D155" s="187" t="s">
        <v>237</v>
      </c>
      <c r="E155" s="203"/>
      <c r="F155" s="204" t="s">
        <v>239</v>
      </c>
      <c r="H155" s="205" t="n">
        <v>3.3</v>
      </c>
      <c r="L155" s="202"/>
      <c r="M155" s="206"/>
      <c r="N155" s="207"/>
      <c r="O155" s="207"/>
      <c r="P155" s="207"/>
      <c r="Q155" s="207"/>
      <c r="R155" s="207"/>
      <c r="S155" s="207"/>
      <c r="T155" s="208"/>
      <c r="AT155" s="203" t="s">
        <v>237</v>
      </c>
      <c r="AU155" s="203" t="s">
        <v>84</v>
      </c>
      <c r="AV155" s="201" t="s">
        <v>171</v>
      </c>
      <c r="AW155" s="201" t="s">
        <v>37</v>
      </c>
      <c r="AX155" s="201" t="s">
        <v>82</v>
      </c>
      <c r="AY155" s="203" t="s">
        <v>147</v>
      </c>
    </row>
    <row r="156" s="28" customFormat="true" ht="16.5" hidden="false" customHeight="true" outlineLevel="0" collapsed="false">
      <c r="B156" s="175"/>
      <c r="C156" s="176" t="s">
        <v>313</v>
      </c>
      <c r="D156" s="176" t="s">
        <v>150</v>
      </c>
      <c r="E156" s="177" t="s">
        <v>314</v>
      </c>
      <c r="F156" s="178" t="s">
        <v>315</v>
      </c>
      <c r="G156" s="179" t="s">
        <v>235</v>
      </c>
      <c r="H156" s="180" t="n">
        <v>22</v>
      </c>
      <c r="I156" s="181"/>
      <c r="J156" s="181" t="n">
        <f aca="false">ROUND(I156*H156,2)</f>
        <v>0</v>
      </c>
      <c r="K156" s="178" t="s">
        <v>154</v>
      </c>
      <c r="L156" s="29"/>
      <c r="M156" s="182"/>
      <c r="N156" s="183" t="s">
        <v>45</v>
      </c>
      <c r="O156" s="184" t="n">
        <v>0.247</v>
      </c>
      <c r="P156" s="184" t="n">
        <f aca="false">O156*H156</f>
        <v>5.434</v>
      </c>
      <c r="Q156" s="184" t="n">
        <v>0.00269</v>
      </c>
      <c r="R156" s="184" t="n">
        <f aca="false">Q156*H156</f>
        <v>0.05918</v>
      </c>
      <c r="S156" s="184" t="n">
        <v>0</v>
      </c>
      <c r="T156" s="185" t="n">
        <f aca="false">S156*H156</f>
        <v>0</v>
      </c>
      <c r="AR156" s="10" t="s">
        <v>171</v>
      </c>
      <c r="AT156" s="10" t="s">
        <v>150</v>
      </c>
      <c r="AU156" s="10" t="s">
        <v>84</v>
      </c>
      <c r="AY156" s="10" t="s">
        <v>147</v>
      </c>
      <c r="BE156" s="186" t="n">
        <f aca="false">IF(N156="základní",J156,0)</f>
        <v>0</v>
      </c>
      <c r="BF156" s="186" t="n">
        <f aca="false">IF(N156="snížená",J156,0)</f>
        <v>0</v>
      </c>
      <c r="BG156" s="186" t="n">
        <f aca="false">IF(N156="zákl. přenesená",J156,0)</f>
        <v>0</v>
      </c>
      <c r="BH156" s="186" t="n">
        <f aca="false">IF(N156="sníž. přenesená",J156,0)</f>
        <v>0</v>
      </c>
      <c r="BI156" s="186" t="n">
        <f aca="false">IF(N156="nulová",J156,0)</f>
        <v>0</v>
      </c>
      <c r="BJ156" s="10" t="s">
        <v>82</v>
      </c>
      <c r="BK156" s="186" t="n">
        <f aca="false">ROUND(I156*H156,2)</f>
        <v>0</v>
      </c>
      <c r="BL156" s="10" t="s">
        <v>171</v>
      </c>
      <c r="BM156" s="10" t="s">
        <v>316</v>
      </c>
    </row>
    <row r="157" s="193" customFormat="true" ht="13.5" hidden="false" customHeight="false" outlineLevel="0" collapsed="false">
      <c r="B157" s="194"/>
      <c r="D157" s="187" t="s">
        <v>237</v>
      </c>
      <c r="E157" s="195"/>
      <c r="F157" s="196" t="s">
        <v>317</v>
      </c>
      <c r="H157" s="197" t="n">
        <v>22</v>
      </c>
      <c r="L157" s="194"/>
      <c r="M157" s="198"/>
      <c r="N157" s="199"/>
      <c r="O157" s="199"/>
      <c r="P157" s="199"/>
      <c r="Q157" s="199"/>
      <c r="R157" s="199"/>
      <c r="S157" s="199"/>
      <c r="T157" s="200"/>
      <c r="AT157" s="195" t="s">
        <v>237</v>
      </c>
      <c r="AU157" s="195" t="s">
        <v>84</v>
      </c>
      <c r="AV157" s="193" t="s">
        <v>84</v>
      </c>
      <c r="AW157" s="193" t="s">
        <v>37</v>
      </c>
      <c r="AX157" s="193" t="s">
        <v>74</v>
      </c>
      <c r="AY157" s="195" t="s">
        <v>147</v>
      </c>
    </row>
    <row r="158" s="201" customFormat="true" ht="13.5" hidden="false" customHeight="false" outlineLevel="0" collapsed="false">
      <c r="B158" s="202"/>
      <c r="D158" s="187" t="s">
        <v>237</v>
      </c>
      <c r="E158" s="203"/>
      <c r="F158" s="204" t="s">
        <v>239</v>
      </c>
      <c r="H158" s="205" t="n">
        <v>22</v>
      </c>
      <c r="L158" s="202"/>
      <c r="M158" s="206"/>
      <c r="N158" s="207"/>
      <c r="O158" s="207"/>
      <c r="P158" s="207"/>
      <c r="Q158" s="207"/>
      <c r="R158" s="207"/>
      <c r="S158" s="207"/>
      <c r="T158" s="208"/>
      <c r="AT158" s="203" t="s">
        <v>237</v>
      </c>
      <c r="AU158" s="203" t="s">
        <v>84</v>
      </c>
      <c r="AV158" s="201" t="s">
        <v>171</v>
      </c>
      <c r="AW158" s="201" t="s">
        <v>37</v>
      </c>
      <c r="AX158" s="201" t="s">
        <v>82</v>
      </c>
      <c r="AY158" s="203" t="s">
        <v>147</v>
      </c>
    </row>
    <row r="159" s="28" customFormat="true" ht="16.5" hidden="false" customHeight="true" outlineLevel="0" collapsed="false">
      <c r="B159" s="175"/>
      <c r="C159" s="176" t="s">
        <v>318</v>
      </c>
      <c r="D159" s="176" t="s">
        <v>150</v>
      </c>
      <c r="E159" s="177" t="s">
        <v>319</v>
      </c>
      <c r="F159" s="178" t="s">
        <v>320</v>
      </c>
      <c r="G159" s="179" t="s">
        <v>235</v>
      </c>
      <c r="H159" s="180" t="n">
        <v>22</v>
      </c>
      <c r="I159" s="181"/>
      <c r="J159" s="181" t="n">
        <f aca="false">ROUND(I159*H159,2)</f>
        <v>0</v>
      </c>
      <c r="K159" s="178" t="s">
        <v>154</v>
      </c>
      <c r="L159" s="29"/>
      <c r="M159" s="182"/>
      <c r="N159" s="183" t="s">
        <v>45</v>
      </c>
      <c r="O159" s="184" t="n">
        <v>0.083</v>
      </c>
      <c r="P159" s="184" t="n">
        <f aca="false">O159*H159</f>
        <v>1.826</v>
      </c>
      <c r="Q159" s="184" t="n">
        <v>0</v>
      </c>
      <c r="R159" s="184" t="n">
        <f aca="false">Q159*H159</f>
        <v>0</v>
      </c>
      <c r="S159" s="184" t="n">
        <v>0</v>
      </c>
      <c r="T159" s="185" t="n">
        <f aca="false">S159*H159</f>
        <v>0</v>
      </c>
      <c r="AR159" s="10" t="s">
        <v>171</v>
      </c>
      <c r="AT159" s="10" t="s">
        <v>150</v>
      </c>
      <c r="AU159" s="10" t="s">
        <v>84</v>
      </c>
      <c r="AY159" s="10" t="s">
        <v>147</v>
      </c>
      <c r="BE159" s="186" t="n">
        <f aca="false">IF(N159="základní",J159,0)</f>
        <v>0</v>
      </c>
      <c r="BF159" s="186" t="n">
        <f aca="false">IF(N159="snížená",J159,0)</f>
        <v>0</v>
      </c>
      <c r="BG159" s="186" t="n">
        <f aca="false">IF(N159="zákl. přenesená",J159,0)</f>
        <v>0</v>
      </c>
      <c r="BH159" s="186" t="n">
        <f aca="false">IF(N159="sníž. přenesená",J159,0)</f>
        <v>0</v>
      </c>
      <c r="BI159" s="186" t="n">
        <f aca="false">IF(N159="nulová",J159,0)</f>
        <v>0</v>
      </c>
      <c r="BJ159" s="10" t="s">
        <v>82</v>
      </c>
      <c r="BK159" s="186" t="n">
        <f aca="false">ROUND(I159*H159,2)</f>
        <v>0</v>
      </c>
      <c r="BL159" s="10" t="s">
        <v>171</v>
      </c>
      <c r="BM159" s="10" t="s">
        <v>321</v>
      </c>
    </row>
    <row r="160" s="28" customFormat="true" ht="16.5" hidden="false" customHeight="true" outlineLevel="0" collapsed="false">
      <c r="B160" s="175"/>
      <c r="C160" s="176" t="s">
        <v>322</v>
      </c>
      <c r="D160" s="176" t="s">
        <v>150</v>
      </c>
      <c r="E160" s="177" t="s">
        <v>323</v>
      </c>
      <c r="F160" s="178" t="s">
        <v>324</v>
      </c>
      <c r="G160" s="179" t="s">
        <v>273</v>
      </c>
      <c r="H160" s="180" t="n">
        <v>0.248</v>
      </c>
      <c r="I160" s="181"/>
      <c r="J160" s="181" t="n">
        <f aca="false">ROUND(I160*H160,2)</f>
        <v>0</v>
      </c>
      <c r="K160" s="178" t="s">
        <v>154</v>
      </c>
      <c r="L160" s="29"/>
      <c r="M160" s="182"/>
      <c r="N160" s="183" t="s">
        <v>45</v>
      </c>
      <c r="O160" s="184" t="n">
        <v>32.821</v>
      </c>
      <c r="P160" s="184" t="n">
        <f aca="false">O160*H160</f>
        <v>8.139608</v>
      </c>
      <c r="Q160" s="184" t="n">
        <v>1.06017</v>
      </c>
      <c r="R160" s="184" t="n">
        <f aca="false">Q160*H160</f>
        <v>0.26292216</v>
      </c>
      <c r="S160" s="184" t="n">
        <v>0</v>
      </c>
      <c r="T160" s="185" t="n">
        <f aca="false">S160*H160</f>
        <v>0</v>
      </c>
      <c r="AR160" s="10" t="s">
        <v>171</v>
      </c>
      <c r="AT160" s="10" t="s">
        <v>150</v>
      </c>
      <c r="AU160" s="10" t="s">
        <v>84</v>
      </c>
      <c r="AY160" s="10" t="s">
        <v>147</v>
      </c>
      <c r="BE160" s="186" t="n">
        <f aca="false">IF(N160="základní",J160,0)</f>
        <v>0</v>
      </c>
      <c r="BF160" s="186" t="n">
        <f aca="false">IF(N160="snížená",J160,0)</f>
        <v>0</v>
      </c>
      <c r="BG160" s="186" t="n">
        <f aca="false">IF(N160="zákl. přenesená",J160,0)</f>
        <v>0</v>
      </c>
      <c r="BH160" s="186" t="n">
        <f aca="false">IF(N160="sníž. přenesená",J160,0)</f>
        <v>0</v>
      </c>
      <c r="BI160" s="186" t="n">
        <f aca="false">IF(N160="nulová",J160,0)</f>
        <v>0</v>
      </c>
      <c r="BJ160" s="10" t="s">
        <v>82</v>
      </c>
      <c r="BK160" s="186" t="n">
        <f aca="false">ROUND(I160*H160,2)</f>
        <v>0</v>
      </c>
      <c r="BL160" s="10" t="s">
        <v>171</v>
      </c>
      <c r="BM160" s="10" t="s">
        <v>325</v>
      </c>
    </row>
    <row r="161" s="193" customFormat="true" ht="13.5" hidden="false" customHeight="false" outlineLevel="0" collapsed="false">
      <c r="B161" s="194"/>
      <c r="D161" s="187" t="s">
        <v>237</v>
      </c>
      <c r="E161" s="195"/>
      <c r="F161" s="196" t="s">
        <v>326</v>
      </c>
      <c r="H161" s="197" t="n">
        <v>0.248</v>
      </c>
      <c r="L161" s="194"/>
      <c r="M161" s="198"/>
      <c r="N161" s="199"/>
      <c r="O161" s="199"/>
      <c r="P161" s="199"/>
      <c r="Q161" s="199"/>
      <c r="R161" s="199"/>
      <c r="S161" s="199"/>
      <c r="T161" s="200"/>
      <c r="AT161" s="195" t="s">
        <v>237</v>
      </c>
      <c r="AU161" s="195" t="s">
        <v>84</v>
      </c>
      <c r="AV161" s="193" t="s">
        <v>84</v>
      </c>
      <c r="AW161" s="193" t="s">
        <v>37</v>
      </c>
      <c r="AX161" s="193" t="s">
        <v>74</v>
      </c>
      <c r="AY161" s="195" t="s">
        <v>147</v>
      </c>
    </row>
    <row r="162" s="201" customFormat="true" ht="13.5" hidden="false" customHeight="false" outlineLevel="0" collapsed="false">
      <c r="B162" s="202"/>
      <c r="D162" s="187" t="s">
        <v>237</v>
      </c>
      <c r="E162" s="203"/>
      <c r="F162" s="204" t="s">
        <v>239</v>
      </c>
      <c r="H162" s="205" t="n">
        <v>0.248</v>
      </c>
      <c r="L162" s="202"/>
      <c r="M162" s="206"/>
      <c r="N162" s="207"/>
      <c r="O162" s="207"/>
      <c r="P162" s="207"/>
      <c r="Q162" s="207"/>
      <c r="R162" s="207"/>
      <c r="S162" s="207"/>
      <c r="T162" s="208"/>
      <c r="AT162" s="203" t="s">
        <v>237</v>
      </c>
      <c r="AU162" s="203" t="s">
        <v>84</v>
      </c>
      <c r="AV162" s="201" t="s">
        <v>171</v>
      </c>
      <c r="AW162" s="201" t="s">
        <v>37</v>
      </c>
      <c r="AX162" s="201" t="s">
        <v>82</v>
      </c>
      <c r="AY162" s="203" t="s">
        <v>147</v>
      </c>
    </row>
    <row r="163" s="162" customFormat="true" ht="29.85" hidden="false" customHeight="true" outlineLevel="0" collapsed="false">
      <c r="B163" s="163"/>
      <c r="D163" s="164" t="s">
        <v>73</v>
      </c>
      <c r="E163" s="173" t="s">
        <v>100</v>
      </c>
      <c r="F163" s="173" t="s">
        <v>327</v>
      </c>
      <c r="J163" s="174" t="n">
        <f aca="false">BK163</f>
        <v>0</v>
      </c>
      <c r="L163" s="163"/>
      <c r="M163" s="167"/>
      <c r="N163" s="168"/>
      <c r="O163" s="168"/>
      <c r="P163" s="169" t="n">
        <f aca="false">SUM(P164:P186)</f>
        <v>262.250052</v>
      </c>
      <c r="Q163" s="168"/>
      <c r="R163" s="169" t="n">
        <f aca="false">SUM(R164:R186)</f>
        <v>40.57407955</v>
      </c>
      <c r="S163" s="168"/>
      <c r="T163" s="170" t="n">
        <f aca="false">SUM(T164:T186)</f>
        <v>0</v>
      </c>
      <c r="AR163" s="164" t="s">
        <v>82</v>
      </c>
      <c r="AT163" s="171" t="s">
        <v>73</v>
      </c>
      <c r="AU163" s="171" t="s">
        <v>82</v>
      </c>
      <c r="AY163" s="164" t="s">
        <v>147</v>
      </c>
      <c r="BK163" s="172" t="n">
        <f aca="false">SUM(BK164:BK186)</f>
        <v>0</v>
      </c>
    </row>
    <row r="164" s="28" customFormat="true" ht="16.5" hidden="false" customHeight="true" outlineLevel="0" collapsed="false">
      <c r="B164" s="175"/>
      <c r="C164" s="176" t="s">
        <v>9</v>
      </c>
      <c r="D164" s="176" t="s">
        <v>150</v>
      </c>
      <c r="E164" s="177" t="s">
        <v>328</v>
      </c>
      <c r="F164" s="178" t="s">
        <v>329</v>
      </c>
      <c r="G164" s="179" t="s">
        <v>245</v>
      </c>
      <c r="H164" s="180" t="n">
        <v>1.737</v>
      </c>
      <c r="I164" s="181"/>
      <c r="J164" s="181" t="n">
        <f aca="false">ROUND(I164*H164,2)</f>
        <v>0</v>
      </c>
      <c r="K164" s="178" t="s">
        <v>154</v>
      </c>
      <c r="L164" s="29"/>
      <c r="M164" s="182"/>
      <c r="N164" s="183" t="s">
        <v>45</v>
      </c>
      <c r="O164" s="184" t="n">
        <v>3.88</v>
      </c>
      <c r="P164" s="184" t="n">
        <f aca="false">O164*H164</f>
        <v>6.73956</v>
      </c>
      <c r="Q164" s="184" t="n">
        <v>1.6627</v>
      </c>
      <c r="R164" s="184" t="n">
        <f aca="false">Q164*H164</f>
        <v>2.8881099</v>
      </c>
      <c r="S164" s="184" t="n">
        <v>0</v>
      </c>
      <c r="T164" s="185" t="n">
        <f aca="false">S164*H164</f>
        <v>0</v>
      </c>
      <c r="AR164" s="10" t="s">
        <v>171</v>
      </c>
      <c r="AT164" s="10" t="s">
        <v>150</v>
      </c>
      <c r="AU164" s="10" t="s">
        <v>84</v>
      </c>
      <c r="AY164" s="10" t="s">
        <v>147</v>
      </c>
      <c r="BE164" s="186" t="n">
        <f aca="false">IF(N164="základní",J164,0)</f>
        <v>0</v>
      </c>
      <c r="BF164" s="186" t="n">
        <f aca="false">IF(N164="snížená",J164,0)</f>
        <v>0</v>
      </c>
      <c r="BG164" s="186" t="n">
        <f aca="false">IF(N164="zákl. přenesená",J164,0)</f>
        <v>0</v>
      </c>
      <c r="BH164" s="186" t="n">
        <f aca="false">IF(N164="sníž. přenesená",J164,0)</f>
        <v>0</v>
      </c>
      <c r="BI164" s="186" t="n">
        <f aca="false">IF(N164="nulová",J164,0)</f>
        <v>0</v>
      </c>
      <c r="BJ164" s="10" t="s">
        <v>82</v>
      </c>
      <c r="BK164" s="186" t="n">
        <f aca="false">ROUND(I164*H164,2)</f>
        <v>0</v>
      </c>
      <c r="BL164" s="10" t="s">
        <v>171</v>
      </c>
      <c r="BM164" s="10" t="s">
        <v>330</v>
      </c>
    </row>
    <row r="165" s="193" customFormat="true" ht="13.5" hidden="false" customHeight="false" outlineLevel="0" collapsed="false">
      <c r="B165" s="194"/>
      <c r="D165" s="187" t="s">
        <v>237</v>
      </c>
      <c r="E165" s="195"/>
      <c r="F165" s="196" t="s">
        <v>331</v>
      </c>
      <c r="H165" s="197" t="n">
        <v>1.737</v>
      </c>
      <c r="L165" s="194"/>
      <c r="M165" s="198"/>
      <c r="N165" s="199"/>
      <c r="O165" s="199"/>
      <c r="P165" s="199"/>
      <c r="Q165" s="199"/>
      <c r="R165" s="199"/>
      <c r="S165" s="199"/>
      <c r="T165" s="200"/>
      <c r="AT165" s="195" t="s">
        <v>237</v>
      </c>
      <c r="AU165" s="195" t="s">
        <v>84</v>
      </c>
      <c r="AV165" s="193" t="s">
        <v>84</v>
      </c>
      <c r="AW165" s="193" t="s">
        <v>37</v>
      </c>
      <c r="AX165" s="193" t="s">
        <v>74</v>
      </c>
      <c r="AY165" s="195" t="s">
        <v>147</v>
      </c>
    </row>
    <row r="166" s="201" customFormat="true" ht="13.5" hidden="false" customHeight="false" outlineLevel="0" collapsed="false">
      <c r="B166" s="202"/>
      <c r="D166" s="187" t="s">
        <v>237</v>
      </c>
      <c r="E166" s="203"/>
      <c r="F166" s="204" t="s">
        <v>239</v>
      </c>
      <c r="H166" s="205" t="n">
        <v>1.737</v>
      </c>
      <c r="L166" s="202"/>
      <c r="M166" s="206"/>
      <c r="N166" s="207"/>
      <c r="O166" s="207"/>
      <c r="P166" s="207"/>
      <c r="Q166" s="207"/>
      <c r="R166" s="207"/>
      <c r="S166" s="207"/>
      <c r="T166" s="208"/>
      <c r="AT166" s="203" t="s">
        <v>237</v>
      </c>
      <c r="AU166" s="203" t="s">
        <v>84</v>
      </c>
      <c r="AV166" s="201" t="s">
        <v>171</v>
      </c>
      <c r="AW166" s="201" t="s">
        <v>37</v>
      </c>
      <c r="AX166" s="201" t="s">
        <v>82</v>
      </c>
      <c r="AY166" s="203" t="s">
        <v>147</v>
      </c>
    </row>
    <row r="167" s="28" customFormat="true" ht="25.5" hidden="false" customHeight="true" outlineLevel="0" collapsed="false">
      <c r="B167" s="175"/>
      <c r="C167" s="176" t="s">
        <v>332</v>
      </c>
      <c r="D167" s="176" t="s">
        <v>150</v>
      </c>
      <c r="E167" s="177" t="s">
        <v>333</v>
      </c>
      <c r="F167" s="178" t="s">
        <v>334</v>
      </c>
      <c r="G167" s="179" t="s">
        <v>235</v>
      </c>
      <c r="H167" s="180" t="n">
        <v>13.613</v>
      </c>
      <c r="I167" s="181"/>
      <c r="J167" s="181" t="n">
        <f aca="false">ROUND(I167*H167,2)</f>
        <v>0</v>
      </c>
      <c r="K167" s="178" t="s">
        <v>154</v>
      </c>
      <c r="L167" s="29"/>
      <c r="M167" s="182"/>
      <c r="N167" s="183" t="s">
        <v>45</v>
      </c>
      <c r="O167" s="184" t="n">
        <v>0.69</v>
      </c>
      <c r="P167" s="184" t="n">
        <f aca="false">O167*H167</f>
        <v>9.39297</v>
      </c>
      <c r="Q167" s="184" t="n">
        <v>0.22158</v>
      </c>
      <c r="R167" s="184" t="n">
        <f aca="false">Q167*H167</f>
        <v>3.01636854</v>
      </c>
      <c r="S167" s="184" t="n">
        <v>0</v>
      </c>
      <c r="T167" s="185" t="n">
        <f aca="false">S167*H167</f>
        <v>0</v>
      </c>
      <c r="AR167" s="10" t="s">
        <v>171</v>
      </c>
      <c r="AT167" s="10" t="s">
        <v>150</v>
      </c>
      <c r="AU167" s="10" t="s">
        <v>84</v>
      </c>
      <c r="AY167" s="10" t="s">
        <v>147</v>
      </c>
      <c r="BE167" s="186" t="n">
        <f aca="false">IF(N167="základní",J167,0)</f>
        <v>0</v>
      </c>
      <c r="BF167" s="186" t="n">
        <f aca="false">IF(N167="snížená",J167,0)</f>
        <v>0</v>
      </c>
      <c r="BG167" s="186" t="n">
        <f aca="false">IF(N167="zákl. přenesená",J167,0)</f>
        <v>0</v>
      </c>
      <c r="BH167" s="186" t="n">
        <f aca="false">IF(N167="sníž. přenesená",J167,0)</f>
        <v>0</v>
      </c>
      <c r="BI167" s="186" t="n">
        <f aca="false">IF(N167="nulová",J167,0)</f>
        <v>0</v>
      </c>
      <c r="BJ167" s="10" t="s">
        <v>82</v>
      </c>
      <c r="BK167" s="186" t="n">
        <f aca="false">ROUND(I167*H167,2)</f>
        <v>0</v>
      </c>
      <c r="BL167" s="10" t="s">
        <v>171</v>
      </c>
      <c r="BM167" s="10" t="s">
        <v>335</v>
      </c>
    </row>
    <row r="168" s="193" customFormat="true" ht="13.5" hidden="false" customHeight="false" outlineLevel="0" collapsed="false">
      <c r="B168" s="194"/>
      <c r="D168" s="187" t="s">
        <v>237</v>
      </c>
      <c r="E168" s="195"/>
      <c r="F168" s="196" t="s">
        <v>336</v>
      </c>
      <c r="H168" s="197" t="n">
        <v>13.613</v>
      </c>
      <c r="L168" s="194"/>
      <c r="M168" s="198"/>
      <c r="N168" s="199"/>
      <c r="O168" s="199"/>
      <c r="P168" s="199"/>
      <c r="Q168" s="199"/>
      <c r="R168" s="199"/>
      <c r="S168" s="199"/>
      <c r="T168" s="200"/>
      <c r="AT168" s="195" t="s">
        <v>237</v>
      </c>
      <c r="AU168" s="195" t="s">
        <v>84</v>
      </c>
      <c r="AV168" s="193" t="s">
        <v>84</v>
      </c>
      <c r="AW168" s="193" t="s">
        <v>37</v>
      </c>
      <c r="AX168" s="193" t="s">
        <v>74</v>
      </c>
      <c r="AY168" s="195" t="s">
        <v>147</v>
      </c>
    </row>
    <row r="169" s="201" customFormat="true" ht="13.5" hidden="false" customHeight="false" outlineLevel="0" collapsed="false">
      <c r="B169" s="202"/>
      <c r="D169" s="187" t="s">
        <v>237</v>
      </c>
      <c r="E169" s="203"/>
      <c r="F169" s="204" t="s">
        <v>239</v>
      </c>
      <c r="H169" s="205" t="n">
        <v>13.613</v>
      </c>
      <c r="L169" s="202"/>
      <c r="M169" s="206"/>
      <c r="N169" s="207"/>
      <c r="O169" s="207"/>
      <c r="P169" s="207"/>
      <c r="Q169" s="207"/>
      <c r="R169" s="207"/>
      <c r="S169" s="207"/>
      <c r="T169" s="208"/>
      <c r="AT169" s="203" t="s">
        <v>237</v>
      </c>
      <c r="AU169" s="203" t="s">
        <v>84</v>
      </c>
      <c r="AV169" s="201" t="s">
        <v>171</v>
      </c>
      <c r="AW169" s="201" t="s">
        <v>37</v>
      </c>
      <c r="AX169" s="201" t="s">
        <v>82</v>
      </c>
      <c r="AY169" s="203" t="s">
        <v>147</v>
      </c>
    </row>
    <row r="170" s="28" customFormat="true" ht="16.5" hidden="false" customHeight="true" outlineLevel="0" collapsed="false">
      <c r="B170" s="175"/>
      <c r="C170" s="176" t="s">
        <v>337</v>
      </c>
      <c r="D170" s="176" t="s">
        <v>150</v>
      </c>
      <c r="E170" s="177" t="s">
        <v>338</v>
      </c>
      <c r="F170" s="178" t="s">
        <v>339</v>
      </c>
      <c r="G170" s="179" t="s">
        <v>273</v>
      </c>
      <c r="H170" s="180" t="n">
        <v>0.33</v>
      </c>
      <c r="I170" s="181"/>
      <c r="J170" s="181" t="n">
        <f aca="false">ROUND(I170*H170,2)</f>
        <v>0</v>
      </c>
      <c r="K170" s="178" t="s">
        <v>154</v>
      </c>
      <c r="L170" s="29"/>
      <c r="M170" s="182"/>
      <c r="N170" s="183" t="s">
        <v>45</v>
      </c>
      <c r="O170" s="184" t="n">
        <v>40.5</v>
      </c>
      <c r="P170" s="184" t="n">
        <f aca="false">O170*H170</f>
        <v>13.365</v>
      </c>
      <c r="Q170" s="184" t="n">
        <v>1.09</v>
      </c>
      <c r="R170" s="184" t="n">
        <f aca="false">Q170*H170</f>
        <v>0.3597</v>
      </c>
      <c r="S170" s="184" t="n">
        <v>0</v>
      </c>
      <c r="T170" s="185" t="n">
        <f aca="false">S170*H170</f>
        <v>0</v>
      </c>
      <c r="AR170" s="10" t="s">
        <v>171</v>
      </c>
      <c r="AT170" s="10" t="s">
        <v>150</v>
      </c>
      <c r="AU170" s="10" t="s">
        <v>84</v>
      </c>
      <c r="AY170" s="10" t="s">
        <v>147</v>
      </c>
      <c r="BE170" s="186" t="n">
        <f aca="false">IF(N170="základní",J170,0)</f>
        <v>0</v>
      </c>
      <c r="BF170" s="186" t="n">
        <f aca="false">IF(N170="snížená",J170,0)</f>
        <v>0</v>
      </c>
      <c r="BG170" s="186" t="n">
        <f aca="false">IF(N170="zákl. přenesená",J170,0)</f>
        <v>0</v>
      </c>
      <c r="BH170" s="186" t="n">
        <f aca="false">IF(N170="sníž. přenesená",J170,0)</f>
        <v>0</v>
      </c>
      <c r="BI170" s="186" t="n">
        <f aca="false">IF(N170="nulová",J170,0)</f>
        <v>0</v>
      </c>
      <c r="BJ170" s="10" t="s">
        <v>82</v>
      </c>
      <c r="BK170" s="186" t="n">
        <f aca="false">ROUND(I170*H170,2)</f>
        <v>0</v>
      </c>
      <c r="BL170" s="10" t="s">
        <v>171</v>
      </c>
      <c r="BM170" s="10" t="s">
        <v>340</v>
      </c>
    </row>
    <row r="171" s="193" customFormat="true" ht="13.5" hidden="false" customHeight="false" outlineLevel="0" collapsed="false">
      <c r="B171" s="194"/>
      <c r="D171" s="187" t="s">
        <v>237</v>
      </c>
      <c r="E171" s="195"/>
      <c r="F171" s="196" t="s">
        <v>341</v>
      </c>
      <c r="H171" s="197" t="n">
        <v>0.3</v>
      </c>
      <c r="L171" s="194"/>
      <c r="M171" s="198"/>
      <c r="N171" s="199"/>
      <c r="O171" s="199"/>
      <c r="P171" s="199"/>
      <c r="Q171" s="199"/>
      <c r="R171" s="199"/>
      <c r="S171" s="199"/>
      <c r="T171" s="200"/>
      <c r="AT171" s="195" t="s">
        <v>237</v>
      </c>
      <c r="AU171" s="195" t="s">
        <v>84</v>
      </c>
      <c r="AV171" s="193" t="s">
        <v>84</v>
      </c>
      <c r="AW171" s="193" t="s">
        <v>37</v>
      </c>
      <c r="AX171" s="193" t="s">
        <v>74</v>
      </c>
      <c r="AY171" s="195" t="s">
        <v>147</v>
      </c>
    </row>
    <row r="172" s="218" customFormat="true" ht="13.5" hidden="false" customHeight="false" outlineLevel="0" collapsed="false">
      <c r="B172" s="219"/>
      <c r="D172" s="187" t="s">
        <v>237</v>
      </c>
      <c r="E172" s="220"/>
      <c r="F172" s="221" t="s">
        <v>342</v>
      </c>
      <c r="H172" s="222" t="n">
        <v>0.3</v>
      </c>
      <c r="L172" s="219"/>
      <c r="M172" s="223"/>
      <c r="N172" s="224"/>
      <c r="O172" s="224"/>
      <c r="P172" s="224"/>
      <c r="Q172" s="224"/>
      <c r="R172" s="224"/>
      <c r="S172" s="224"/>
      <c r="T172" s="225"/>
      <c r="AT172" s="220" t="s">
        <v>237</v>
      </c>
      <c r="AU172" s="220" t="s">
        <v>84</v>
      </c>
      <c r="AV172" s="218" t="s">
        <v>100</v>
      </c>
      <c r="AW172" s="218" t="s">
        <v>37</v>
      </c>
      <c r="AX172" s="218" t="s">
        <v>74</v>
      </c>
      <c r="AY172" s="220" t="s">
        <v>147</v>
      </c>
    </row>
    <row r="173" s="193" customFormat="true" ht="13.5" hidden="false" customHeight="false" outlineLevel="0" collapsed="false">
      <c r="B173" s="194"/>
      <c r="D173" s="187" t="s">
        <v>237</v>
      </c>
      <c r="E173" s="195"/>
      <c r="F173" s="196" t="s">
        <v>343</v>
      </c>
      <c r="H173" s="197" t="n">
        <v>0.03</v>
      </c>
      <c r="L173" s="194"/>
      <c r="M173" s="198"/>
      <c r="N173" s="199"/>
      <c r="O173" s="199"/>
      <c r="P173" s="199"/>
      <c r="Q173" s="199"/>
      <c r="R173" s="199"/>
      <c r="S173" s="199"/>
      <c r="T173" s="200"/>
      <c r="AT173" s="195" t="s">
        <v>237</v>
      </c>
      <c r="AU173" s="195" t="s">
        <v>84</v>
      </c>
      <c r="AV173" s="193" t="s">
        <v>84</v>
      </c>
      <c r="AW173" s="193" t="s">
        <v>37</v>
      </c>
      <c r="AX173" s="193" t="s">
        <v>74</v>
      </c>
      <c r="AY173" s="195" t="s">
        <v>147</v>
      </c>
    </row>
    <row r="174" s="201" customFormat="true" ht="13.5" hidden="false" customHeight="false" outlineLevel="0" collapsed="false">
      <c r="B174" s="202"/>
      <c r="D174" s="187" t="s">
        <v>237</v>
      </c>
      <c r="E174" s="203"/>
      <c r="F174" s="204" t="s">
        <v>239</v>
      </c>
      <c r="H174" s="205" t="n">
        <v>0.33</v>
      </c>
      <c r="L174" s="202"/>
      <c r="M174" s="206"/>
      <c r="N174" s="207"/>
      <c r="O174" s="207"/>
      <c r="P174" s="207"/>
      <c r="Q174" s="207"/>
      <c r="R174" s="207"/>
      <c r="S174" s="207"/>
      <c r="T174" s="208"/>
      <c r="AT174" s="203" t="s">
        <v>237</v>
      </c>
      <c r="AU174" s="203" t="s">
        <v>84</v>
      </c>
      <c r="AV174" s="201" t="s">
        <v>171</v>
      </c>
      <c r="AW174" s="201" t="s">
        <v>37</v>
      </c>
      <c r="AX174" s="201" t="s">
        <v>82</v>
      </c>
      <c r="AY174" s="203" t="s">
        <v>147</v>
      </c>
    </row>
    <row r="175" s="28" customFormat="true" ht="16.5" hidden="false" customHeight="true" outlineLevel="0" collapsed="false">
      <c r="B175" s="175"/>
      <c r="C175" s="176" t="s">
        <v>344</v>
      </c>
      <c r="D175" s="176" t="s">
        <v>150</v>
      </c>
      <c r="E175" s="177" t="s">
        <v>345</v>
      </c>
      <c r="F175" s="178" t="s">
        <v>346</v>
      </c>
      <c r="G175" s="179" t="s">
        <v>235</v>
      </c>
      <c r="H175" s="180" t="n">
        <v>334.997</v>
      </c>
      <c r="I175" s="181"/>
      <c r="J175" s="181" t="n">
        <f aca="false">ROUND(I175*H175,2)</f>
        <v>0</v>
      </c>
      <c r="K175" s="178" t="s">
        <v>154</v>
      </c>
      <c r="L175" s="29"/>
      <c r="M175" s="182"/>
      <c r="N175" s="183" t="s">
        <v>45</v>
      </c>
      <c r="O175" s="184" t="n">
        <v>0.546</v>
      </c>
      <c r="P175" s="184" t="n">
        <f aca="false">O175*H175</f>
        <v>182.908362</v>
      </c>
      <c r="Q175" s="184" t="n">
        <v>0.08731</v>
      </c>
      <c r="R175" s="184" t="n">
        <f aca="false">Q175*H175</f>
        <v>29.24858807</v>
      </c>
      <c r="S175" s="184" t="n">
        <v>0</v>
      </c>
      <c r="T175" s="185" t="n">
        <f aca="false">S175*H175</f>
        <v>0</v>
      </c>
      <c r="AR175" s="10" t="s">
        <v>171</v>
      </c>
      <c r="AT175" s="10" t="s">
        <v>150</v>
      </c>
      <c r="AU175" s="10" t="s">
        <v>84</v>
      </c>
      <c r="AY175" s="10" t="s">
        <v>147</v>
      </c>
      <c r="BE175" s="186" t="n">
        <f aca="false">IF(N175="základní",J175,0)</f>
        <v>0</v>
      </c>
      <c r="BF175" s="186" t="n">
        <f aca="false">IF(N175="snížená",J175,0)</f>
        <v>0</v>
      </c>
      <c r="BG175" s="186" t="n">
        <f aca="false">IF(N175="zákl. přenesená",J175,0)</f>
        <v>0</v>
      </c>
      <c r="BH175" s="186" t="n">
        <f aca="false">IF(N175="sníž. přenesená",J175,0)</f>
        <v>0</v>
      </c>
      <c r="BI175" s="186" t="n">
        <f aca="false">IF(N175="nulová",J175,0)</f>
        <v>0</v>
      </c>
      <c r="BJ175" s="10" t="s">
        <v>82</v>
      </c>
      <c r="BK175" s="186" t="n">
        <f aca="false">ROUND(I175*H175,2)</f>
        <v>0</v>
      </c>
      <c r="BL175" s="10" t="s">
        <v>171</v>
      </c>
      <c r="BM175" s="10" t="s">
        <v>347</v>
      </c>
    </row>
    <row r="176" s="193" customFormat="true" ht="13.5" hidden="false" customHeight="false" outlineLevel="0" collapsed="false">
      <c r="B176" s="194"/>
      <c r="D176" s="187" t="s">
        <v>237</v>
      </c>
      <c r="E176" s="195"/>
      <c r="F176" s="196" t="s">
        <v>348</v>
      </c>
      <c r="H176" s="197" t="n">
        <v>42.845</v>
      </c>
      <c r="L176" s="194"/>
      <c r="M176" s="198"/>
      <c r="N176" s="199"/>
      <c r="O176" s="199"/>
      <c r="P176" s="199"/>
      <c r="Q176" s="199"/>
      <c r="R176" s="199"/>
      <c r="S176" s="199"/>
      <c r="T176" s="200"/>
      <c r="AT176" s="195" t="s">
        <v>237</v>
      </c>
      <c r="AU176" s="195" t="s">
        <v>84</v>
      </c>
      <c r="AV176" s="193" t="s">
        <v>84</v>
      </c>
      <c r="AW176" s="193" t="s">
        <v>37</v>
      </c>
      <c r="AX176" s="193" t="s">
        <v>74</v>
      </c>
      <c r="AY176" s="195" t="s">
        <v>147</v>
      </c>
    </row>
    <row r="177" s="193" customFormat="true" ht="13.5" hidden="false" customHeight="false" outlineLevel="0" collapsed="false">
      <c r="B177" s="194"/>
      <c r="D177" s="187" t="s">
        <v>237</v>
      </c>
      <c r="E177" s="195"/>
      <c r="F177" s="196" t="s">
        <v>349</v>
      </c>
      <c r="H177" s="197" t="n">
        <v>7.008</v>
      </c>
      <c r="L177" s="194"/>
      <c r="M177" s="198"/>
      <c r="N177" s="199"/>
      <c r="O177" s="199"/>
      <c r="P177" s="199"/>
      <c r="Q177" s="199"/>
      <c r="R177" s="199"/>
      <c r="S177" s="199"/>
      <c r="T177" s="200"/>
      <c r="AT177" s="195" t="s">
        <v>237</v>
      </c>
      <c r="AU177" s="195" t="s">
        <v>84</v>
      </c>
      <c r="AV177" s="193" t="s">
        <v>84</v>
      </c>
      <c r="AW177" s="193" t="s">
        <v>37</v>
      </c>
      <c r="AX177" s="193" t="s">
        <v>74</v>
      </c>
      <c r="AY177" s="195" t="s">
        <v>147</v>
      </c>
    </row>
    <row r="178" s="193" customFormat="true" ht="13.5" hidden="false" customHeight="false" outlineLevel="0" collapsed="false">
      <c r="B178" s="194"/>
      <c r="D178" s="187" t="s">
        <v>237</v>
      </c>
      <c r="E178" s="195"/>
      <c r="F178" s="196" t="s">
        <v>350</v>
      </c>
      <c r="H178" s="197" t="n">
        <v>254.69</v>
      </c>
      <c r="L178" s="194"/>
      <c r="M178" s="198"/>
      <c r="N178" s="199"/>
      <c r="O178" s="199"/>
      <c r="P178" s="199"/>
      <c r="Q178" s="199"/>
      <c r="R178" s="199"/>
      <c r="S178" s="199"/>
      <c r="T178" s="200"/>
      <c r="AT178" s="195" t="s">
        <v>237</v>
      </c>
      <c r="AU178" s="195" t="s">
        <v>84</v>
      </c>
      <c r="AV178" s="193" t="s">
        <v>84</v>
      </c>
      <c r="AW178" s="193" t="s">
        <v>37</v>
      </c>
      <c r="AX178" s="193" t="s">
        <v>74</v>
      </c>
      <c r="AY178" s="195" t="s">
        <v>147</v>
      </c>
    </row>
    <row r="179" s="218" customFormat="true" ht="13.5" hidden="false" customHeight="false" outlineLevel="0" collapsed="false">
      <c r="B179" s="219"/>
      <c r="D179" s="187" t="s">
        <v>237</v>
      </c>
      <c r="E179" s="220"/>
      <c r="F179" s="221" t="s">
        <v>342</v>
      </c>
      <c r="H179" s="222" t="n">
        <v>304.543</v>
      </c>
      <c r="L179" s="219"/>
      <c r="M179" s="223"/>
      <c r="N179" s="224"/>
      <c r="O179" s="224"/>
      <c r="P179" s="224"/>
      <c r="Q179" s="224"/>
      <c r="R179" s="224"/>
      <c r="S179" s="224"/>
      <c r="T179" s="225"/>
      <c r="AT179" s="220" t="s">
        <v>237</v>
      </c>
      <c r="AU179" s="220" t="s">
        <v>84</v>
      </c>
      <c r="AV179" s="218" t="s">
        <v>100</v>
      </c>
      <c r="AW179" s="218" t="s">
        <v>37</v>
      </c>
      <c r="AX179" s="218" t="s">
        <v>74</v>
      </c>
      <c r="AY179" s="220" t="s">
        <v>147</v>
      </c>
    </row>
    <row r="180" s="193" customFormat="true" ht="13.5" hidden="false" customHeight="false" outlineLevel="0" collapsed="false">
      <c r="B180" s="194"/>
      <c r="D180" s="187" t="s">
        <v>237</v>
      </c>
      <c r="E180" s="195"/>
      <c r="F180" s="196" t="s">
        <v>351</v>
      </c>
      <c r="H180" s="197" t="n">
        <v>30.454</v>
      </c>
      <c r="L180" s="194"/>
      <c r="M180" s="198"/>
      <c r="N180" s="199"/>
      <c r="O180" s="199"/>
      <c r="P180" s="199"/>
      <c r="Q180" s="199"/>
      <c r="R180" s="199"/>
      <c r="S180" s="199"/>
      <c r="T180" s="200"/>
      <c r="AT180" s="195" t="s">
        <v>237</v>
      </c>
      <c r="AU180" s="195" t="s">
        <v>84</v>
      </c>
      <c r="AV180" s="193" t="s">
        <v>84</v>
      </c>
      <c r="AW180" s="193" t="s">
        <v>37</v>
      </c>
      <c r="AX180" s="193" t="s">
        <v>74</v>
      </c>
      <c r="AY180" s="195" t="s">
        <v>147</v>
      </c>
    </row>
    <row r="181" s="201" customFormat="true" ht="13.5" hidden="false" customHeight="false" outlineLevel="0" collapsed="false">
      <c r="B181" s="202"/>
      <c r="D181" s="187" t="s">
        <v>237</v>
      </c>
      <c r="E181" s="203"/>
      <c r="F181" s="204" t="s">
        <v>239</v>
      </c>
      <c r="H181" s="205" t="n">
        <v>334.997</v>
      </c>
      <c r="L181" s="202"/>
      <c r="M181" s="206"/>
      <c r="N181" s="207"/>
      <c r="O181" s="207"/>
      <c r="P181" s="207"/>
      <c r="Q181" s="207"/>
      <c r="R181" s="207"/>
      <c r="S181" s="207"/>
      <c r="T181" s="208"/>
      <c r="AT181" s="203" t="s">
        <v>237</v>
      </c>
      <c r="AU181" s="203" t="s">
        <v>84</v>
      </c>
      <c r="AV181" s="201" t="s">
        <v>171</v>
      </c>
      <c r="AW181" s="201" t="s">
        <v>37</v>
      </c>
      <c r="AX181" s="201" t="s">
        <v>82</v>
      </c>
      <c r="AY181" s="203" t="s">
        <v>147</v>
      </c>
    </row>
    <row r="182" s="28" customFormat="true" ht="16.5" hidden="false" customHeight="true" outlineLevel="0" collapsed="false">
      <c r="B182" s="175"/>
      <c r="C182" s="176" t="s">
        <v>352</v>
      </c>
      <c r="D182" s="176" t="s">
        <v>150</v>
      </c>
      <c r="E182" s="177" t="s">
        <v>353</v>
      </c>
      <c r="F182" s="178" t="s">
        <v>354</v>
      </c>
      <c r="G182" s="179" t="s">
        <v>235</v>
      </c>
      <c r="H182" s="180" t="n">
        <v>6.804</v>
      </c>
      <c r="I182" s="181"/>
      <c r="J182" s="181" t="n">
        <f aca="false">ROUND(I182*H182,2)</f>
        <v>0</v>
      </c>
      <c r="K182" s="178" t="s">
        <v>154</v>
      </c>
      <c r="L182" s="29"/>
      <c r="M182" s="182"/>
      <c r="N182" s="183" t="s">
        <v>45</v>
      </c>
      <c r="O182" s="184" t="n">
        <v>0.54</v>
      </c>
      <c r="P182" s="184" t="n">
        <f aca="false">O182*H182</f>
        <v>3.67416</v>
      </c>
      <c r="Q182" s="184" t="n">
        <v>0.08626</v>
      </c>
      <c r="R182" s="184" t="n">
        <f aca="false">Q182*H182</f>
        <v>0.58691304</v>
      </c>
      <c r="S182" s="184" t="n">
        <v>0</v>
      </c>
      <c r="T182" s="185" t="n">
        <f aca="false">S182*H182</f>
        <v>0</v>
      </c>
      <c r="AR182" s="10" t="s">
        <v>171</v>
      </c>
      <c r="AT182" s="10" t="s">
        <v>150</v>
      </c>
      <c r="AU182" s="10" t="s">
        <v>84</v>
      </c>
      <c r="AY182" s="10" t="s">
        <v>147</v>
      </c>
      <c r="BE182" s="186" t="n">
        <f aca="false">IF(N182="základní",J182,0)</f>
        <v>0</v>
      </c>
      <c r="BF182" s="186" t="n">
        <f aca="false">IF(N182="snížená",J182,0)</f>
        <v>0</v>
      </c>
      <c r="BG182" s="186" t="n">
        <f aca="false">IF(N182="zákl. přenesená",J182,0)</f>
        <v>0</v>
      </c>
      <c r="BH182" s="186" t="n">
        <f aca="false">IF(N182="sníž. přenesená",J182,0)</f>
        <v>0</v>
      </c>
      <c r="BI182" s="186" t="n">
        <f aca="false">IF(N182="nulová",J182,0)</f>
        <v>0</v>
      </c>
      <c r="BJ182" s="10" t="s">
        <v>82</v>
      </c>
      <c r="BK182" s="186" t="n">
        <f aca="false">ROUND(I182*H182,2)</f>
        <v>0</v>
      </c>
      <c r="BL182" s="10" t="s">
        <v>171</v>
      </c>
      <c r="BM182" s="10" t="s">
        <v>355</v>
      </c>
    </row>
    <row r="183" s="193" customFormat="true" ht="13.5" hidden="false" customHeight="false" outlineLevel="0" collapsed="false">
      <c r="B183" s="194"/>
      <c r="D183" s="187" t="s">
        <v>237</v>
      </c>
      <c r="E183" s="195"/>
      <c r="F183" s="196" t="s">
        <v>356</v>
      </c>
      <c r="H183" s="197" t="n">
        <v>6.804</v>
      </c>
      <c r="L183" s="194"/>
      <c r="M183" s="198"/>
      <c r="N183" s="199"/>
      <c r="O183" s="199"/>
      <c r="P183" s="199"/>
      <c r="Q183" s="199"/>
      <c r="R183" s="199"/>
      <c r="S183" s="199"/>
      <c r="T183" s="200"/>
      <c r="AT183" s="195" t="s">
        <v>237</v>
      </c>
      <c r="AU183" s="195" t="s">
        <v>84</v>
      </c>
      <c r="AV183" s="193" t="s">
        <v>84</v>
      </c>
      <c r="AW183" s="193" t="s">
        <v>37</v>
      </c>
      <c r="AX183" s="193" t="s">
        <v>74</v>
      </c>
      <c r="AY183" s="195" t="s">
        <v>147</v>
      </c>
    </row>
    <row r="184" s="201" customFormat="true" ht="13.5" hidden="false" customHeight="false" outlineLevel="0" collapsed="false">
      <c r="B184" s="202"/>
      <c r="D184" s="187" t="s">
        <v>237</v>
      </c>
      <c r="E184" s="203"/>
      <c r="F184" s="204" t="s">
        <v>239</v>
      </c>
      <c r="H184" s="205" t="n">
        <v>6.804</v>
      </c>
      <c r="L184" s="202"/>
      <c r="M184" s="206"/>
      <c r="N184" s="207"/>
      <c r="O184" s="207"/>
      <c r="P184" s="207"/>
      <c r="Q184" s="207"/>
      <c r="R184" s="207"/>
      <c r="S184" s="207"/>
      <c r="T184" s="208"/>
      <c r="AT184" s="203" t="s">
        <v>237</v>
      </c>
      <c r="AU184" s="203" t="s">
        <v>84</v>
      </c>
      <c r="AV184" s="201" t="s">
        <v>171</v>
      </c>
      <c r="AW184" s="201" t="s">
        <v>37</v>
      </c>
      <c r="AX184" s="201" t="s">
        <v>82</v>
      </c>
      <c r="AY184" s="203" t="s">
        <v>147</v>
      </c>
    </row>
    <row r="185" s="28" customFormat="true" ht="16.5" hidden="false" customHeight="true" outlineLevel="0" collapsed="false">
      <c r="B185" s="175"/>
      <c r="C185" s="176" t="s">
        <v>357</v>
      </c>
      <c r="D185" s="176" t="s">
        <v>150</v>
      </c>
      <c r="E185" s="177" t="s">
        <v>358</v>
      </c>
      <c r="F185" s="178" t="s">
        <v>359</v>
      </c>
      <c r="G185" s="179" t="s">
        <v>360</v>
      </c>
      <c r="H185" s="180" t="n">
        <v>99.5</v>
      </c>
      <c r="I185" s="181"/>
      <c r="J185" s="181" t="n">
        <f aca="false">ROUND(I185*H185,2)</f>
        <v>0</v>
      </c>
      <c r="K185" s="178" t="s">
        <v>154</v>
      </c>
      <c r="L185" s="29"/>
      <c r="M185" s="182"/>
      <c r="N185" s="183" t="s">
        <v>45</v>
      </c>
      <c r="O185" s="184" t="n">
        <v>0.16</v>
      </c>
      <c r="P185" s="184" t="n">
        <f aca="false">O185*H185</f>
        <v>15.92</v>
      </c>
      <c r="Q185" s="184" t="n">
        <v>0.0002</v>
      </c>
      <c r="R185" s="184" t="n">
        <f aca="false">Q185*H185</f>
        <v>0.0199</v>
      </c>
      <c r="S185" s="184" t="n">
        <v>0</v>
      </c>
      <c r="T185" s="185" t="n">
        <f aca="false">S185*H185</f>
        <v>0</v>
      </c>
      <c r="AR185" s="10" t="s">
        <v>171</v>
      </c>
      <c r="AT185" s="10" t="s">
        <v>150</v>
      </c>
      <c r="AU185" s="10" t="s">
        <v>84</v>
      </c>
      <c r="AY185" s="10" t="s">
        <v>147</v>
      </c>
      <c r="BE185" s="186" t="n">
        <f aca="false">IF(N185="základní",J185,0)</f>
        <v>0</v>
      </c>
      <c r="BF185" s="186" t="n">
        <f aca="false">IF(N185="snížená",J185,0)</f>
        <v>0</v>
      </c>
      <c r="BG185" s="186" t="n">
        <f aca="false">IF(N185="zákl. přenesená",J185,0)</f>
        <v>0</v>
      </c>
      <c r="BH185" s="186" t="n">
        <f aca="false">IF(N185="sníž. přenesená",J185,0)</f>
        <v>0</v>
      </c>
      <c r="BI185" s="186" t="n">
        <f aca="false">IF(N185="nulová",J185,0)</f>
        <v>0</v>
      </c>
      <c r="BJ185" s="10" t="s">
        <v>82</v>
      </c>
      <c r="BK185" s="186" t="n">
        <f aca="false">ROUND(I185*H185,2)</f>
        <v>0</v>
      </c>
      <c r="BL185" s="10" t="s">
        <v>171</v>
      </c>
      <c r="BM185" s="10" t="s">
        <v>361</v>
      </c>
    </row>
    <row r="186" s="28" customFormat="true" ht="16.5" hidden="false" customHeight="true" outlineLevel="0" collapsed="false">
      <c r="B186" s="175"/>
      <c r="C186" s="176" t="s">
        <v>362</v>
      </c>
      <c r="D186" s="176" t="s">
        <v>150</v>
      </c>
      <c r="E186" s="177" t="s">
        <v>363</v>
      </c>
      <c r="F186" s="178" t="s">
        <v>364</v>
      </c>
      <c r="G186" s="179" t="s">
        <v>235</v>
      </c>
      <c r="H186" s="180" t="n">
        <v>25</v>
      </c>
      <c r="I186" s="181"/>
      <c r="J186" s="181" t="n">
        <f aca="false">ROUND(I186*H186,2)</f>
        <v>0</v>
      </c>
      <c r="K186" s="178" t="s">
        <v>154</v>
      </c>
      <c r="L186" s="29"/>
      <c r="M186" s="182"/>
      <c r="N186" s="183" t="s">
        <v>45</v>
      </c>
      <c r="O186" s="184" t="n">
        <v>1.21</v>
      </c>
      <c r="P186" s="184" t="n">
        <f aca="false">O186*H186</f>
        <v>30.25</v>
      </c>
      <c r="Q186" s="184" t="n">
        <v>0.17818</v>
      </c>
      <c r="R186" s="184" t="n">
        <f aca="false">Q186*H186</f>
        <v>4.4545</v>
      </c>
      <c r="S186" s="184" t="n">
        <v>0</v>
      </c>
      <c r="T186" s="185" t="n">
        <f aca="false">S186*H186</f>
        <v>0</v>
      </c>
      <c r="AR186" s="10" t="s">
        <v>171</v>
      </c>
      <c r="AT186" s="10" t="s">
        <v>150</v>
      </c>
      <c r="AU186" s="10" t="s">
        <v>84</v>
      </c>
      <c r="AY186" s="10" t="s">
        <v>147</v>
      </c>
      <c r="BE186" s="186" t="n">
        <f aca="false">IF(N186="základní",J186,0)</f>
        <v>0</v>
      </c>
      <c r="BF186" s="186" t="n">
        <f aca="false">IF(N186="snížená",J186,0)</f>
        <v>0</v>
      </c>
      <c r="BG186" s="186" t="n">
        <f aca="false">IF(N186="zákl. přenesená",J186,0)</f>
        <v>0</v>
      </c>
      <c r="BH186" s="186" t="n">
        <f aca="false">IF(N186="sníž. přenesená",J186,0)</f>
        <v>0</v>
      </c>
      <c r="BI186" s="186" t="n">
        <f aca="false">IF(N186="nulová",J186,0)</f>
        <v>0</v>
      </c>
      <c r="BJ186" s="10" t="s">
        <v>82</v>
      </c>
      <c r="BK186" s="186" t="n">
        <f aca="false">ROUND(I186*H186,2)</f>
        <v>0</v>
      </c>
      <c r="BL186" s="10" t="s">
        <v>171</v>
      </c>
      <c r="BM186" s="10" t="s">
        <v>365</v>
      </c>
    </row>
    <row r="187" s="162" customFormat="true" ht="29.85" hidden="false" customHeight="true" outlineLevel="0" collapsed="false">
      <c r="B187" s="163"/>
      <c r="D187" s="164" t="s">
        <v>73</v>
      </c>
      <c r="E187" s="173" t="s">
        <v>171</v>
      </c>
      <c r="F187" s="173" t="s">
        <v>366</v>
      </c>
      <c r="J187" s="174" t="n">
        <f aca="false">BK187</f>
        <v>0</v>
      </c>
      <c r="L187" s="163"/>
      <c r="M187" s="167"/>
      <c r="N187" s="168"/>
      <c r="O187" s="168"/>
      <c r="P187" s="169" t="n">
        <f aca="false">SUM(P188:P197)</f>
        <v>32.147985</v>
      </c>
      <c r="Q187" s="168"/>
      <c r="R187" s="169" t="n">
        <f aca="false">SUM(R188:R197)</f>
        <v>10.27152535</v>
      </c>
      <c r="S187" s="168"/>
      <c r="T187" s="170" t="n">
        <f aca="false">SUM(T188:T197)</f>
        <v>0</v>
      </c>
      <c r="AR187" s="164" t="s">
        <v>82</v>
      </c>
      <c r="AT187" s="171" t="s">
        <v>73</v>
      </c>
      <c r="AU187" s="171" t="s">
        <v>82</v>
      </c>
      <c r="AY187" s="164" t="s">
        <v>147</v>
      </c>
      <c r="BK187" s="172" t="n">
        <f aca="false">SUM(BK188:BK197)</f>
        <v>0</v>
      </c>
    </row>
    <row r="188" s="28" customFormat="true" ht="16.5" hidden="false" customHeight="true" outlineLevel="0" collapsed="false">
      <c r="B188" s="175"/>
      <c r="C188" s="176" t="s">
        <v>367</v>
      </c>
      <c r="D188" s="176" t="s">
        <v>150</v>
      </c>
      <c r="E188" s="177" t="s">
        <v>368</v>
      </c>
      <c r="F188" s="178" t="s">
        <v>369</v>
      </c>
      <c r="G188" s="179" t="s">
        <v>235</v>
      </c>
      <c r="H188" s="180" t="n">
        <v>18.995</v>
      </c>
      <c r="I188" s="181"/>
      <c r="J188" s="181" t="n">
        <f aca="false">ROUND(I188*H188,2)</f>
        <v>0</v>
      </c>
      <c r="K188" s="178" t="s">
        <v>154</v>
      </c>
      <c r="L188" s="29"/>
      <c r="M188" s="182"/>
      <c r="N188" s="183" t="s">
        <v>45</v>
      </c>
      <c r="O188" s="184" t="n">
        <v>0.377</v>
      </c>
      <c r="P188" s="184" t="n">
        <f aca="false">O188*H188</f>
        <v>7.161115</v>
      </c>
      <c r="Q188" s="184" t="n">
        <v>0.00533</v>
      </c>
      <c r="R188" s="184" t="n">
        <f aca="false">Q188*H188</f>
        <v>0.10124335</v>
      </c>
      <c r="S188" s="184" t="n">
        <v>0</v>
      </c>
      <c r="T188" s="185" t="n">
        <f aca="false">S188*H188</f>
        <v>0</v>
      </c>
      <c r="AR188" s="10" t="s">
        <v>171</v>
      </c>
      <c r="AT188" s="10" t="s">
        <v>150</v>
      </c>
      <c r="AU188" s="10" t="s">
        <v>84</v>
      </c>
      <c r="AY188" s="10" t="s">
        <v>147</v>
      </c>
      <c r="BE188" s="186" t="n">
        <f aca="false">IF(N188="základní",J188,0)</f>
        <v>0</v>
      </c>
      <c r="BF188" s="186" t="n">
        <f aca="false">IF(N188="snížená",J188,0)</f>
        <v>0</v>
      </c>
      <c r="BG188" s="186" t="n">
        <f aca="false">IF(N188="zákl. přenesená",J188,0)</f>
        <v>0</v>
      </c>
      <c r="BH188" s="186" t="n">
        <f aca="false">IF(N188="sníž. přenesená",J188,0)</f>
        <v>0</v>
      </c>
      <c r="BI188" s="186" t="n">
        <f aca="false">IF(N188="nulová",J188,0)</f>
        <v>0</v>
      </c>
      <c r="BJ188" s="10" t="s">
        <v>82</v>
      </c>
      <c r="BK188" s="186" t="n">
        <f aca="false">ROUND(I188*H188,2)</f>
        <v>0</v>
      </c>
      <c r="BL188" s="10" t="s">
        <v>171</v>
      </c>
      <c r="BM188" s="10" t="s">
        <v>370</v>
      </c>
    </row>
    <row r="189" s="193" customFormat="true" ht="13.5" hidden="false" customHeight="false" outlineLevel="0" collapsed="false">
      <c r="B189" s="194"/>
      <c r="D189" s="187" t="s">
        <v>237</v>
      </c>
      <c r="E189" s="195"/>
      <c r="F189" s="196" t="s">
        <v>371</v>
      </c>
      <c r="H189" s="197" t="n">
        <v>18.995</v>
      </c>
      <c r="L189" s="194"/>
      <c r="M189" s="198"/>
      <c r="N189" s="199"/>
      <c r="O189" s="199"/>
      <c r="P189" s="199"/>
      <c r="Q189" s="199"/>
      <c r="R189" s="199"/>
      <c r="S189" s="199"/>
      <c r="T189" s="200"/>
      <c r="AT189" s="195" t="s">
        <v>237</v>
      </c>
      <c r="AU189" s="195" t="s">
        <v>84</v>
      </c>
      <c r="AV189" s="193" t="s">
        <v>84</v>
      </c>
      <c r="AW189" s="193" t="s">
        <v>37</v>
      </c>
      <c r="AX189" s="193" t="s">
        <v>74</v>
      </c>
      <c r="AY189" s="195" t="s">
        <v>147</v>
      </c>
    </row>
    <row r="190" s="201" customFormat="true" ht="13.5" hidden="false" customHeight="false" outlineLevel="0" collapsed="false">
      <c r="B190" s="202"/>
      <c r="D190" s="187" t="s">
        <v>237</v>
      </c>
      <c r="E190" s="203"/>
      <c r="F190" s="204" t="s">
        <v>239</v>
      </c>
      <c r="H190" s="205" t="n">
        <v>18.995</v>
      </c>
      <c r="L190" s="202"/>
      <c r="M190" s="206"/>
      <c r="N190" s="207"/>
      <c r="O190" s="207"/>
      <c r="P190" s="207"/>
      <c r="Q190" s="207"/>
      <c r="R190" s="207"/>
      <c r="S190" s="207"/>
      <c r="T190" s="208"/>
      <c r="AT190" s="203" t="s">
        <v>237</v>
      </c>
      <c r="AU190" s="203" t="s">
        <v>84</v>
      </c>
      <c r="AV190" s="201" t="s">
        <v>171</v>
      </c>
      <c r="AW190" s="201" t="s">
        <v>37</v>
      </c>
      <c r="AX190" s="201" t="s">
        <v>82</v>
      </c>
      <c r="AY190" s="203" t="s">
        <v>147</v>
      </c>
    </row>
    <row r="191" s="28" customFormat="true" ht="16.5" hidden="false" customHeight="true" outlineLevel="0" collapsed="false">
      <c r="B191" s="175"/>
      <c r="C191" s="176" t="s">
        <v>372</v>
      </c>
      <c r="D191" s="176" t="s">
        <v>150</v>
      </c>
      <c r="E191" s="177" t="s">
        <v>373</v>
      </c>
      <c r="F191" s="178" t="s">
        <v>374</v>
      </c>
      <c r="G191" s="179" t="s">
        <v>235</v>
      </c>
      <c r="H191" s="180" t="n">
        <v>18.995</v>
      </c>
      <c r="I191" s="181"/>
      <c r="J191" s="181" t="n">
        <f aca="false">ROUND(I191*H191,2)</f>
        <v>0</v>
      </c>
      <c r="K191" s="178" t="s">
        <v>154</v>
      </c>
      <c r="L191" s="29"/>
      <c r="M191" s="182"/>
      <c r="N191" s="183" t="s">
        <v>45</v>
      </c>
      <c r="O191" s="184" t="n">
        <v>0.225</v>
      </c>
      <c r="P191" s="184" t="n">
        <f aca="false">O191*H191</f>
        <v>4.273875</v>
      </c>
      <c r="Q191" s="184" t="n">
        <v>0</v>
      </c>
      <c r="R191" s="184" t="n">
        <f aca="false">Q191*H191</f>
        <v>0</v>
      </c>
      <c r="S191" s="184" t="n">
        <v>0</v>
      </c>
      <c r="T191" s="185" t="n">
        <f aca="false">S191*H191</f>
        <v>0</v>
      </c>
      <c r="AR191" s="10" t="s">
        <v>171</v>
      </c>
      <c r="AT191" s="10" t="s">
        <v>150</v>
      </c>
      <c r="AU191" s="10" t="s">
        <v>84</v>
      </c>
      <c r="AY191" s="10" t="s">
        <v>147</v>
      </c>
      <c r="BE191" s="186" t="n">
        <f aca="false">IF(N191="základní",J191,0)</f>
        <v>0</v>
      </c>
      <c r="BF191" s="186" t="n">
        <f aca="false">IF(N191="snížená",J191,0)</f>
        <v>0</v>
      </c>
      <c r="BG191" s="186" t="n">
        <f aca="false">IF(N191="zákl. přenesená",J191,0)</f>
        <v>0</v>
      </c>
      <c r="BH191" s="186" t="n">
        <f aca="false">IF(N191="sníž. přenesená",J191,0)</f>
        <v>0</v>
      </c>
      <c r="BI191" s="186" t="n">
        <f aca="false">IF(N191="nulová",J191,0)</f>
        <v>0</v>
      </c>
      <c r="BJ191" s="10" t="s">
        <v>82</v>
      </c>
      <c r="BK191" s="186" t="n">
        <f aca="false">ROUND(I191*H191,2)</f>
        <v>0</v>
      </c>
      <c r="BL191" s="10" t="s">
        <v>171</v>
      </c>
      <c r="BM191" s="10" t="s">
        <v>375</v>
      </c>
    </row>
    <row r="192" s="28" customFormat="true" ht="16.5" hidden="false" customHeight="true" outlineLevel="0" collapsed="false">
      <c r="B192" s="175"/>
      <c r="C192" s="176" t="s">
        <v>376</v>
      </c>
      <c r="D192" s="176" t="s">
        <v>150</v>
      </c>
      <c r="E192" s="177" t="s">
        <v>377</v>
      </c>
      <c r="F192" s="178" t="s">
        <v>378</v>
      </c>
      <c r="G192" s="179" t="s">
        <v>235</v>
      </c>
      <c r="H192" s="180" t="n">
        <v>18.995</v>
      </c>
      <c r="I192" s="181"/>
      <c r="J192" s="181" t="n">
        <f aca="false">ROUND(I192*H192,2)</f>
        <v>0</v>
      </c>
      <c r="K192" s="178" t="s">
        <v>154</v>
      </c>
      <c r="L192" s="29"/>
      <c r="M192" s="182"/>
      <c r="N192" s="183" t="s">
        <v>45</v>
      </c>
      <c r="O192" s="184" t="n">
        <v>0.2</v>
      </c>
      <c r="P192" s="184" t="n">
        <f aca="false">O192*H192</f>
        <v>3.799</v>
      </c>
      <c r="Q192" s="184" t="n">
        <v>0.00088</v>
      </c>
      <c r="R192" s="184" t="n">
        <f aca="false">Q192*H192</f>
        <v>0.0167156</v>
      </c>
      <c r="S192" s="184" t="n">
        <v>0</v>
      </c>
      <c r="T192" s="185" t="n">
        <f aca="false">S192*H192</f>
        <v>0</v>
      </c>
      <c r="AR192" s="10" t="s">
        <v>171</v>
      </c>
      <c r="AT192" s="10" t="s">
        <v>150</v>
      </c>
      <c r="AU192" s="10" t="s">
        <v>84</v>
      </c>
      <c r="AY192" s="10" t="s">
        <v>147</v>
      </c>
      <c r="BE192" s="186" t="n">
        <f aca="false">IF(N192="základní",J192,0)</f>
        <v>0</v>
      </c>
      <c r="BF192" s="186" t="n">
        <f aca="false">IF(N192="snížená",J192,0)</f>
        <v>0</v>
      </c>
      <c r="BG192" s="186" t="n">
        <f aca="false">IF(N192="zákl. přenesená",J192,0)</f>
        <v>0</v>
      </c>
      <c r="BH192" s="186" t="n">
        <f aca="false">IF(N192="sníž. přenesená",J192,0)</f>
        <v>0</v>
      </c>
      <c r="BI192" s="186" t="n">
        <f aca="false">IF(N192="nulová",J192,0)</f>
        <v>0</v>
      </c>
      <c r="BJ192" s="10" t="s">
        <v>82</v>
      </c>
      <c r="BK192" s="186" t="n">
        <f aca="false">ROUND(I192*H192,2)</f>
        <v>0</v>
      </c>
      <c r="BL192" s="10" t="s">
        <v>171</v>
      </c>
      <c r="BM192" s="10" t="s">
        <v>379</v>
      </c>
    </row>
    <row r="193" s="193" customFormat="true" ht="13.5" hidden="false" customHeight="false" outlineLevel="0" collapsed="false">
      <c r="B193" s="194"/>
      <c r="D193" s="187" t="s">
        <v>237</v>
      </c>
      <c r="E193" s="195"/>
      <c r="F193" s="196" t="s">
        <v>371</v>
      </c>
      <c r="H193" s="197" t="n">
        <v>18.995</v>
      </c>
      <c r="L193" s="194"/>
      <c r="M193" s="198"/>
      <c r="N193" s="199"/>
      <c r="O193" s="199"/>
      <c r="P193" s="199"/>
      <c r="Q193" s="199"/>
      <c r="R193" s="199"/>
      <c r="S193" s="199"/>
      <c r="T193" s="200"/>
      <c r="AT193" s="195" t="s">
        <v>237</v>
      </c>
      <c r="AU193" s="195" t="s">
        <v>84</v>
      </c>
      <c r="AV193" s="193" t="s">
        <v>84</v>
      </c>
      <c r="AW193" s="193" t="s">
        <v>37</v>
      </c>
      <c r="AX193" s="193" t="s">
        <v>74</v>
      </c>
      <c r="AY193" s="195" t="s">
        <v>147</v>
      </c>
    </row>
    <row r="194" s="201" customFormat="true" ht="13.5" hidden="false" customHeight="false" outlineLevel="0" collapsed="false">
      <c r="B194" s="202"/>
      <c r="D194" s="187" t="s">
        <v>237</v>
      </c>
      <c r="E194" s="203"/>
      <c r="F194" s="204" t="s">
        <v>239</v>
      </c>
      <c r="H194" s="205" t="n">
        <v>18.995</v>
      </c>
      <c r="L194" s="202"/>
      <c r="M194" s="206"/>
      <c r="N194" s="207"/>
      <c r="O194" s="207"/>
      <c r="P194" s="207"/>
      <c r="Q194" s="207"/>
      <c r="R194" s="207"/>
      <c r="S194" s="207"/>
      <c r="T194" s="208"/>
      <c r="AT194" s="203" t="s">
        <v>237</v>
      </c>
      <c r="AU194" s="203" t="s">
        <v>84</v>
      </c>
      <c r="AV194" s="201" t="s">
        <v>171</v>
      </c>
      <c r="AW194" s="201" t="s">
        <v>37</v>
      </c>
      <c r="AX194" s="201" t="s">
        <v>82</v>
      </c>
      <c r="AY194" s="203" t="s">
        <v>147</v>
      </c>
    </row>
    <row r="195" s="28" customFormat="true" ht="16.5" hidden="false" customHeight="true" outlineLevel="0" collapsed="false">
      <c r="B195" s="175"/>
      <c r="C195" s="176" t="s">
        <v>380</v>
      </c>
      <c r="D195" s="176" t="s">
        <v>150</v>
      </c>
      <c r="E195" s="177" t="s">
        <v>381</v>
      </c>
      <c r="F195" s="178" t="s">
        <v>382</v>
      </c>
      <c r="G195" s="179" t="s">
        <v>235</v>
      </c>
      <c r="H195" s="180" t="n">
        <v>18.995</v>
      </c>
      <c r="I195" s="181"/>
      <c r="J195" s="181" t="n">
        <f aca="false">ROUND(I195*H195,2)</f>
        <v>0</v>
      </c>
      <c r="K195" s="178" t="s">
        <v>154</v>
      </c>
      <c r="L195" s="29"/>
      <c r="M195" s="182"/>
      <c r="N195" s="183" t="s">
        <v>45</v>
      </c>
      <c r="O195" s="184" t="n">
        <v>0.105</v>
      </c>
      <c r="P195" s="184" t="n">
        <f aca="false">O195*H195</f>
        <v>1.994475</v>
      </c>
      <c r="Q195" s="184" t="n">
        <v>0</v>
      </c>
      <c r="R195" s="184" t="n">
        <f aca="false">Q195*H195</f>
        <v>0</v>
      </c>
      <c r="S195" s="184" t="n">
        <v>0</v>
      </c>
      <c r="T195" s="185" t="n">
        <f aca="false">S195*H195</f>
        <v>0</v>
      </c>
      <c r="AR195" s="10" t="s">
        <v>171</v>
      </c>
      <c r="AT195" s="10" t="s">
        <v>150</v>
      </c>
      <c r="AU195" s="10" t="s">
        <v>84</v>
      </c>
      <c r="AY195" s="10" t="s">
        <v>147</v>
      </c>
      <c r="BE195" s="186" t="n">
        <f aca="false">IF(N195="základní",J195,0)</f>
        <v>0</v>
      </c>
      <c r="BF195" s="186" t="n">
        <f aca="false">IF(N195="snížená",J195,0)</f>
        <v>0</v>
      </c>
      <c r="BG195" s="186" t="n">
        <f aca="false">IF(N195="zákl. přenesená",J195,0)</f>
        <v>0</v>
      </c>
      <c r="BH195" s="186" t="n">
        <f aca="false">IF(N195="sníž. přenesená",J195,0)</f>
        <v>0</v>
      </c>
      <c r="BI195" s="186" t="n">
        <f aca="false">IF(N195="nulová",J195,0)</f>
        <v>0</v>
      </c>
      <c r="BJ195" s="10" t="s">
        <v>82</v>
      </c>
      <c r="BK195" s="186" t="n">
        <f aca="false">ROUND(I195*H195,2)</f>
        <v>0</v>
      </c>
      <c r="BL195" s="10" t="s">
        <v>171</v>
      </c>
      <c r="BM195" s="10" t="s">
        <v>383</v>
      </c>
    </row>
    <row r="196" s="28" customFormat="true" ht="16.5" hidden="false" customHeight="true" outlineLevel="0" collapsed="false">
      <c r="B196" s="175"/>
      <c r="C196" s="176" t="s">
        <v>384</v>
      </c>
      <c r="D196" s="176" t="s">
        <v>150</v>
      </c>
      <c r="E196" s="177" t="s">
        <v>385</v>
      </c>
      <c r="F196" s="178" t="s">
        <v>386</v>
      </c>
      <c r="G196" s="179" t="s">
        <v>245</v>
      </c>
      <c r="H196" s="180" t="n">
        <v>4</v>
      </c>
      <c r="I196" s="181"/>
      <c r="J196" s="181" t="n">
        <f aca="false">ROUND(I196*H196,2)</f>
        <v>0</v>
      </c>
      <c r="K196" s="178" t="s">
        <v>154</v>
      </c>
      <c r="L196" s="29"/>
      <c r="M196" s="182"/>
      <c r="N196" s="183" t="s">
        <v>45</v>
      </c>
      <c r="O196" s="184" t="n">
        <v>2.513</v>
      </c>
      <c r="P196" s="184" t="n">
        <f aca="false">O196*H196</f>
        <v>10.052</v>
      </c>
      <c r="Q196" s="184" t="n">
        <v>2.45337</v>
      </c>
      <c r="R196" s="184" t="n">
        <f aca="false">Q196*H196</f>
        <v>9.81348</v>
      </c>
      <c r="S196" s="184" t="n">
        <v>0</v>
      </c>
      <c r="T196" s="185" t="n">
        <f aca="false">S196*H196</f>
        <v>0</v>
      </c>
      <c r="AR196" s="10" t="s">
        <v>171</v>
      </c>
      <c r="AT196" s="10" t="s">
        <v>150</v>
      </c>
      <c r="AU196" s="10" t="s">
        <v>84</v>
      </c>
      <c r="AY196" s="10" t="s">
        <v>147</v>
      </c>
      <c r="BE196" s="186" t="n">
        <f aca="false">IF(N196="základní",J196,0)</f>
        <v>0</v>
      </c>
      <c r="BF196" s="186" t="n">
        <f aca="false">IF(N196="snížená",J196,0)</f>
        <v>0</v>
      </c>
      <c r="BG196" s="186" t="n">
        <f aca="false">IF(N196="zákl. přenesená",J196,0)</f>
        <v>0</v>
      </c>
      <c r="BH196" s="186" t="n">
        <f aca="false">IF(N196="sníž. přenesená",J196,0)</f>
        <v>0</v>
      </c>
      <c r="BI196" s="186" t="n">
        <f aca="false">IF(N196="nulová",J196,0)</f>
        <v>0</v>
      </c>
      <c r="BJ196" s="10" t="s">
        <v>82</v>
      </c>
      <c r="BK196" s="186" t="n">
        <f aca="false">ROUND(I196*H196,2)</f>
        <v>0</v>
      </c>
      <c r="BL196" s="10" t="s">
        <v>171</v>
      </c>
      <c r="BM196" s="10" t="s">
        <v>387</v>
      </c>
    </row>
    <row r="197" s="28" customFormat="true" ht="16.5" hidden="false" customHeight="true" outlineLevel="0" collapsed="false">
      <c r="B197" s="175"/>
      <c r="C197" s="176" t="s">
        <v>388</v>
      </c>
      <c r="D197" s="176" t="s">
        <v>150</v>
      </c>
      <c r="E197" s="177" t="s">
        <v>389</v>
      </c>
      <c r="F197" s="178" t="s">
        <v>390</v>
      </c>
      <c r="G197" s="179" t="s">
        <v>273</v>
      </c>
      <c r="H197" s="180" t="n">
        <v>0.32</v>
      </c>
      <c r="I197" s="181"/>
      <c r="J197" s="181" t="n">
        <f aca="false">ROUND(I197*H197,2)</f>
        <v>0</v>
      </c>
      <c r="K197" s="178" t="s">
        <v>154</v>
      </c>
      <c r="L197" s="29"/>
      <c r="M197" s="182"/>
      <c r="N197" s="183" t="s">
        <v>45</v>
      </c>
      <c r="O197" s="184" t="n">
        <v>15.211</v>
      </c>
      <c r="P197" s="184" t="n">
        <f aca="false">O197*H197</f>
        <v>4.86752</v>
      </c>
      <c r="Q197" s="184" t="n">
        <v>1.06277</v>
      </c>
      <c r="R197" s="184" t="n">
        <f aca="false">Q197*H197</f>
        <v>0.3400864</v>
      </c>
      <c r="S197" s="184" t="n">
        <v>0</v>
      </c>
      <c r="T197" s="185" t="n">
        <f aca="false">S197*H197</f>
        <v>0</v>
      </c>
      <c r="AR197" s="10" t="s">
        <v>171</v>
      </c>
      <c r="AT197" s="10" t="s">
        <v>150</v>
      </c>
      <c r="AU197" s="10" t="s">
        <v>84</v>
      </c>
      <c r="AY197" s="10" t="s">
        <v>147</v>
      </c>
      <c r="BE197" s="186" t="n">
        <f aca="false">IF(N197="základní",J197,0)</f>
        <v>0</v>
      </c>
      <c r="BF197" s="186" t="n">
        <f aca="false">IF(N197="snížená",J197,0)</f>
        <v>0</v>
      </c>
      <c r="BG197" s="186" t="n">
        <f aca="false">IF(N197="zákl. přenesená",J197,0)</f>
        <v>0</v>
      </c>
      <c r="BH197" s="186" t="n">
        <f aca="false">IF(N197="sníž. přenesená",J197,0)</f>
        <v>0</v>
      </c>
      <c r="BI197" s="186" t="n">
        <f aca="false">IF(N197="nulová",J197,0)</f>
        <v>0</v>
      </c>
      <c r="BJ197" s="10" t="s">
        <v>82</v>
      </c>
      <c r="BK197" s="186" t="n">
        <f aca="false">ROUND(I197*H197,2)</f>
        <v>0</v>
      </c>
      <c r="BL197" s="10" t="s">
        <v>171</v>
      </c>
      <c r="BM197" s="10" t="s">
        <v>391</v>
      </c>
    </row>
    <row r="198" s="162" customFormat="true" ht="29.85" hidden="false" customHeight="true" outlineLevel="0" collapsed="false">
      <c r="B198" s="163"/>
      <c r="D198" s="164" t="s">
        <v>73</v>
      </c>
      <c r="E198" s="173" t="s">
        <v>146</v>
      </c>
      <c r="F198" s="173" t="s">
        <v>392</v>
      </c>
      <c r="J198" s="174" t="n">
        <f aca="false">BK198</f>
        <v>0</v>
      </c>
      <c r="L198" s="163"/>
      <c r="M198" s="167"/>
      <c r="N198" s="168"/>
      <c r="O198" s="168"/>
      <c r="P198" s="169" t="n">
        <f aca="false">SUM(P199:P209)</f>
        <v>1.9125</v>
      </c>
      <c r="Q198" s="168"/>
      <c r="R198" s="169" t="n">
        <f aca="false">SUM(R199:R209)</f>
        <v>5.765025</v>
      </c>
      <c r="S198" s="168"/>
      <c r="T198" s="170" t="n">
        <f aca="false">SUM(T199:T209)</f>
        <v>0</v>
      </c>
      <c r="AR198" s="164" t="s">
        <v>82</v>
      </c>
      <c r="AT198" s="171" t="s">
        <v>73</v>
      </c>
      <c r="AU198" s="171" t="s">
        <v>82</v>
      </c>
      <c r="AY198" s="164" t="s">
        <v>147</v>
      </c>
      <c r="BK198" s="172" t="n">
        <f aca="false">SUM(BK199:BK209)</f>
        <v>0</v>
      </c>
    </row>
    <row r="199" s="28" customFormat="true" ht="16.5" hidden="false" customHeight="true" outlineLevel="0" collapsed="false">
      <c r="B199" s="175"/>
      <c r="C199" s="176" t="s">
        <v>393</v>
      </c>
      <c r="D199" s="176" t="s">
        <v>150</v>
      </c>
      <c r="E199" s="177" t="s">
        <v>394</v>
      </c>
      <c r="F199" s="178" t="s">
        <v>395</v>
      </c>
      <c r="G199" s="179" t="s">
        <v>235</v>
      </c>
      <c r="H199" s="180" t="n">
        <v>7.5</v>
      </c>
      <c r="I199" s="181"/>
      <c r="J199" s="181" t="n">
        <f aca="false">ROUND(I199*H199,2)</f>
        <v>0</v>
      </c>
      <c r="K199" s="178" t="s">
        <v>154</v>
      </c>
      <c r="L199" s="29"/>
      <c r="M199" s="182"/>
      <c r="N199" s="183" t="s">
        <v>45</v>
      </c>
      <c r="O199" s="184" t="n">
        <v>0.031</v>
      </c>
      <c r="P199" s="184" t="n">
        <f aca="false">O199*H199</f>
        <v>0.2325</v>
      </c>
      <c r="Q199" s="184" t="n">
        <v>0.4726</v>
      </c>
      <c r="R199" s="184" t="n">
        <f aca="false">Q199*H199</f>
        <v>3.5445</v>
      </c>
      <c r="S199" s="184" t="n">
        <v>0</v>
      </c>
      <c r="T199" s="185" t="n">
        <f aca="false">S199*H199</f>
        <v>0</v>
      </c>
      <c r="AR199" s="10" t="s">
        <v>171</v>
      </c>
      <c r="AT199" s="10" t="s">
        <v>150</v>
      </c>
      <c r="AU199" s="10" t="s">
        <v>84</v>
      </c>
      <c r="AY199" s="10" t="s">
        <v>147</v>
      </c>
      <c r="BE199" s="186" t="n">
        <f aca="false">IF(N199="základní",J199,0)</f>
        <v>0</v>
      </c>
      <c r="BF199" s="186" t="n">
        <f aca="false">IF(N199="snížená",J199,0)</f>
        <v>0</v>
      </c>
      <c r="BG199" s="186" t="n">
        <f aca="false">IF(N199="zákl. přenesená",J199,0)</f>
        <v>0</v>
      </c>
      <c r="BH199" s="186" t="n">
        <f aca="false">IF(N199="sníž. přenesená",J199,0)</f>
        <v>0</v>
      </c>
      <c r="BI199" s="186" t="n">
        <f aca="false">IF(N199="nulová",J199,0)</f>
        <v>0</v>
      </c>
      <c r="BJ199" s="10" t="s">
        <v>82</v>
      </c>
      <c r="BK199" s="186" t="n">
        <f aca="false">ROUND(I199*H199,2)</f>
        <v>0</v>
      </c>
      <c r="BL199" s="10" t="s">
        <v>171</v>
      </c>
      <c r="BM199" s="10" t="s">
        <v>396</v>
      </c>
    </row>
    <row r="200" s="193" customFormat="true" ht="13.5" hidden="false" customHeight="false" outlineLevel="0" collapsed="false">
      <c r="B200" s="194"/>
      <c r="D200" s="187" t="s">
        <v>237</v>
      </c>
      <c r="E200" s="195"/>
      <c r="F200" s="196" t="s">
        <v>397</v>
      </c>
      <c r="H200" s="197" t="n">
        <v>7.5</v>
      </c>
      <c r="L200" s="194"/>
      <c r="M200" s="198"/>
      <c r="N200" s="199"/>
      <c r="O200" s="199"/>
      <c r="P200" s="199"/>
      <c r="Q200" s="199"/>
      <c r="R200" s="199"/>
      <c r="S200" s="199"/>
      <c r="T200" s="200"/>
      <c r="AT200" s="195" t="s">
        <v>237</v>
      </c>
      <c r="AU200" s="195" t="s">
        <v>84</v>
      </c>
      <c r="AV200" s="193" t="s">
        <v>84</v>
      </c>
      <c r="AW200" s="193" t="s">
        <v>37</v>
      </c>
      <c r="AX200" s="193" t="s">
        <v>74</v>
      </c>
      <c r="AY200" s="195" t="s">
        <v>147</v>
      </c>
    </row>
    <row r="201" s="201" customFormat="true" ht="13.5" hidden="false" customHeight="false" outlineLevel="0" collapsed="false">
      <c r="B201" s="202"/>
      <c r="D201" s="187" t="s">
        <v>237</v>
      </c>
      <c r="E201" s="203"/>
      <c r="F201" s="204" t="s">
        <v>239</v>
      </c>
      <c r="H201" s="205" t="n">
        <v>7.5</v>
      </c>
      <c r="L201" s="202"/>
      <c r="M201" s="206"/>
      <c r="N201" s="207"/>
      <c r="O201" s="207"/>
      <c r="P201" s="207"/>
      <c r="Q201" s="207"/>
      <c r="R201" s="207"/>
      <c r="S201" s="207"/>
      <c r="T201" s="208"/>
      <c r="AT201" s="203" t="s">
        <v>237</v>
      </c>
      <c r="AU201" s="203" t="s">
        <v>84</v>
      </c>
      <c r="AV201" s="201" t="s">
        <v>171</v>
      </c>
      <c r="AW201" s="201" t="s">
        <v>37</v>
      </c>
      <c r="AX201" s="201" t="s">
        <v>82</v>
      </c>
      <c r="AY201" s="203" t="s">
        <v>147</v>
      </c>
    </row>
    <row r="202" s="28" customFormat="true" ht="25.5" hidden="false" customHeight="true" outlineLevel="0" collapsed="false">
      <c r="B202" s="175"/>
      <c r="C202" s="176" t="s">
        <v>398</v>
      </c>
      <c r="D202" s="176" t="s">
        <v>150</v>
      </c>
      <c r="E202" s="177" t="s">
        <v>399</v>
      </c>
      <c r="F202" s="178" t="s">
        <v>400</v>
      </c>
      <c r="G202" s="179" t="s">
        <v>235</v>
      </c>
      <c r="H202" s="180" t="n">
        <v>7.5</v>
      </c>
      <c r="I202" s="181"/>
      <c r="J202" s="181" t="n">
        <f aca="false">ROUND(I202*H202,2)</f>
        <v>0</v>
      </c>
      <c r="K202" s="178" t="s">
        <v>154</v>
      </c>
      <c r="L202" s="29"/>
      <c r="M202" s="182"/>
      <c r="N202" s="183" t="s">
        <v>45</v>
      </c>
      <c r="O202" s="184" t="n">
        <v>0.064</v>
      </c>
      <c r="P202" s="184" t="n">
        <f aca="false">O202*H202</f>
        <v>0.48</v>
      </c>
      <c r="Q202" s="184" t="n">
        <v>0.18463</v>
      </c>
      <c r="R202" s="184" t="n">
        <f aca="false">Q202*H202</f>
        <v>1.384725</v>
      </c>
      <c r="S202" s="184" t="n">
        <v>0</v>
      </c>
      <c r="T202" s="185" t="n">
        <f aca="false">S202*H202</f>
        <v>0</v>
      </c>
      <c r="AR202" s="10" t="s">
        <v>171</v>
      </c>
      <c r="AT202" s="10" t="s">
        <v>150</v>
      </c>
      <c r="AU202" s="10" t="s">
        <v>84</v>
      </c>
      <c r="AY202" s="10" t="s">
        <v>147</v>
      </c>
      <c r="BE202" s="186" t="n">
        <f aca="false">IF(N202="základní",J202,0)</f>
        <v>0</v>
      </c>
      <c r="BF202" s="186" t="n">
        <f aca="false">IF(N202="snížená",J202,0)</f>
        <v>0</v>
      </c>
      <c r="BG202" s="186" t="n">
        <f aca="false">IF(N202="zákl. přenesená",J202,0)</f>
        <v>0</v>
      </c>
      <c r="BH202" s="186" t="n">
        <f aca="false">IF(N202="sníž. přenesená",J202,0)</f>
        <v>0</v>
      </c>
      <c r="BI202" s="186" t="n">
        <f aca="false">IF(N202="nulová",J202,0)</f>
        <v>0</v>
      </c>
      <c r="BJ202" s="10" t="s">
        <v>82</v>
      </c>
      <c r="BK202" s="186" t="n">
        <f aca="false">ROUND(I202*H202,2)</f>
        <v>0</v>
      </c>
      <c r="BL202" s="10" t="s">
        <v>171</v>
      </c>
      <c r="BM202" s="10" t="s">
        <v>401</v>
      </c>
    </row>
    <row r="203" s="193" customFormat="true" ht="13.5" hidden="false" customHeight="false" outlineLevel="0" collapsed="false">
      <c r="B203" s="194"/>
      <c r="D203" s="187" t="s">
        <v>237</v>
      </c>
      <c r="E203" s="195"/>
      <c r="F203" s="196" t="s">
        <v>397</v>
      </c>
      <c r="H203" s="197" t="n">
        <v>7.5</v>
      </c>
      <c r="L203" s="194"/>
      <c r="M203" s="198"/>
      <c r="N203" s="199"/>
      <c r="O203" s="199"/>
      <c r="P203" s="199"/>
      <c r="Q203" s="199"/>
      <c r="R203" s="199"/>
      <c r="S203" s="199"/>
      <c r="T203" s="200"/>
      <c r="AT203" s="195" t="s">
        <v>237</v>
      </c>
      <c r="AU203" s="195" t="s">
        <v>84</v>
      </c>
      <c r="AV203" s="193" t="s">
        <v>84</v>
      </c>
      <c r="AW203" s="193" t="s">
        <v>37</v>
      </c>
      <c r="AX203" s="193" t="s">
        <v>74</v>
      </c>
      <c r="AY203" s="195" t="s">
        <v>147</v>
      </c>
    </row>
    <row r="204" s="201" customFormat="true" ht="13.5" hidden="false" customHeight="false" outlineLevel="0" collapsed="false">
      <c r="B204" s="202"/>
      <c r="D204" s="187" t="s">
        <v>237</v>
      </c>
      <c r="E204" s="203"/>
      <c r="F204" s="204" t="s">
        <v>239</v>
      </c>
      <c r="H204" s="205" t="n">
        <v>7.5</v>
      </c>
      <c r="L204" s="202"/>
      <c r="M204" s="206"/>
      <c r="N204" s="207"/>
      <c r="O204" s="207"/>
      <c r="P204" s="207"/>
      <c r="Q204" s="207"/>
      <c r="R204" s="207"/>
      <c r="S204" s="207"/>
      <c r="T204" s="208"/>
      <c r="AT204" s="203" t="s">
        <v>237</v>
      </c>
      <c r="AU204" s="203" t="s">
        <v>84</v>
      </c>
      <c r="AV204" s="201" t="s">
        <v>171</v>
      </c>
      <c r="AW204" s="201" t="s">
        <v>37</v>
      </c>
      <c r="AX204" s="201" t="s">
        <v>82</v>
      </c>
      <c r="AY204" s="203" t="s">
        <v>147</v>
      </c>
    </row>
    <row r="205" s="28" customFormat="true" ht="16.5" hidden="false" customHeight="true" outlineLevel="0" collapsed="false">
      <c r="B205" s="175"/>
      <c r="C205" s="176" t="s">
        <v>402</v>
      </c>
      <c r="D205" s="176" t="s">
        <v>150</v>
      </c>
      <c r="E205" s="177" t="s">
        <v>403</v>
      </c>
      <c r="F205" s="178" t="s">
        <v>404</v>
      </c>
      <c r="G205" s="179" t="s">
        <v>235</v>
      </c>
      <c r="H205" s="180" t="n">
        <v>7.5</v>
      </c>
      <c r="I205" s="181"/>
      <c r="J205" s="181" t="n">
        <f aca="false">ROUND(I205*H205,2)</f>
        <v>0</v>
      </c>
      <c r="K205" s="178" t="s">
        <v>154</v>
      </c>
      <c r="L205" s="29"/>
      <c r="M205" s="182"/>
      <c r="N205" s="183" t="s">
        <v>45</v>
      </c>
      <c r="O205" s="184" t="n">
        <v>0.002</v>
      </c>
      <c r="P205" s="184" t="n">
        <f aca="false">O205*H205</f>
        <v>0.015</v>
      </c>
      <c r="Q205" s="184" t="n">
        <v>0.00051</v>
      </c>
      <c r="R205" s="184" t="n">
        <f aca="false">Q205*H205</f>
        <v>0.003825</v>
      </c>
      <c r="S205" s="184" t="n">
        <v>0</v>
      </c>
      <c r="T205" s="185" t="n">
        <f aca="false">S205*H205</f>
        <v>0</v>
      </c>
      <c r="AR205" s="10" t="s">
        <v>171</v>
      </c>
      <c r="AT205" s="10" t="s">
        <v>150</v>
      </c>
      <c r="AU205" s="10" t="s">
        <v>84</v>
      </c>
      <c r="AY205" s="10" t="s">
        <v>147</v>
      </c>
      <c r="BE205" s="186" t="n">
        <f aca="false">IF(N205="základní",J205,0)</f>
        <v>0</v>
      </c>
      <c r="BF205" s="186" t="n">
        <f aca="false">IF(N205="snížená",J205,0)</f>
        <v>0</v>
      </c>
      <c r="BG205" s="186" t="n">
        <f aca="false">IF(N205="zákl. přenesená",J205,0)</f>
        <v>0</v>
      </c>
      <c r="BH205" s="186" t="n">
        <f aca="false">IF(N205="sníž. přenesená",J205,0)</f>
        <v>0</v>
      </c>
      <c r="BI205" s="186" t="n">
        <f aca="false">IF(N205="nulová",J205,0)</f>
        <v>0</v>
      </c>
      <c r="BJ205" s="10" t="s">
        <v>82</v>
      </c>
      <c r="BK205" s="186" t="n">
        <f aca="false">ROUND(I205*H205,2)</f>
        <v>0</v>
      </c>
      <c r="BL205" s="10" t="s">
        <v>171</v>
      </c>
      <c r="BM205" s="10" t="s">
        <v>405</v>
      </c>
    </row>
    <row r="206" s="28" customFormat="true" ht="25.5" hidden="false" customHeight="true" outlineLevel="0" collapsed="false">
      <c r="B206" s="175"/>
      <c r="C206" s="176" t="s">
        <v>406</v>
      </c>
      <c r="D206" s="176" t="s">
        <v>150</v>
      </c>
      <c r="E206" s="177" t="s">
        <v>407</v>
      </c>
      <c r="F206" s="178" t="s">
        <v>408</v>
      </c>
      <c r="G206" s="179" t="s">
        <v>235</v>
      </c>
      <c r="H206" s="180" t="n">
        <v>7.5</v>
      </c>
      <c r="I206" s="181"/>
      <c r="J206" s="181" t="n">
        <f aca="false">ROUND(I206*H206,2)</f>
        <v>0</v>
      </c>
      <c r="K206" s="178" t="s">
        <v>154</v>
      </c>
      <c r="L206" s="29"/>
      <c r="M206" s="182"/>
      <c r="N206" s="183" t="s">
        <v>45</v>
      </c>
      <c r="O206" s="184" t="n">
        <v>0.066</v>
      </c>
      <c r="P206" s="184" t="n">
        <f aca="false">O206*H206</f>
        <v>0.495</v>
      </c>
      <c r="Q206" s="184" t="n">
        <v>0.10373</v>
      </c>
      <c r="R206" s="184" t="n">
        <f aca="false">Q206*H206</f>
        <v>0.777975</v>
      </c>
      <c r="S206" s="184" t="n">
        <v>0</v>
      </c>
      <c r="T206" s="185" t="n">
        <f aca="false">S206*H206</f>
        <v>0</v>
      </c>
      <c r="AR206" s="10" t="s">
        <v>171</v>
      </c>
      <c r="AT206" s="10" t="s">
        <v>150</v>
      </c>
      <c r="AU206" s="10" t="s">
        <v>84</v>
      </c>
      <c r="AY206" s="10" t="s">
        <v>147</v>
      </c>
      <c r="BE206" s="186" t="n">
        <f aca="false">IF(N206="základní",J206,0)</f>
        <v>0</v>
      </c>
      <c r="BF206" s="186" t="n">
        <f aca="false">IF(N206="snížená",J206,0)</f>
        <v>0</v>
      </c>
      <c r="BG206" s="186" t="n">
        <f aca="false">IF(N206="zákl. přenesená",J206,0)</f>
        <v>0</v>
      </c>
      <c r="BH206" s="186" t="n">
        <f aca="false">IF(N206="sníž. přenesená",J206,0)</f>
        <v>0</v>
      </c>
      <c r="BI206" s="186" t="n">
        <f aca="false">IF(N206="nulová",J206,0)</f>
        <v>0</v>
      </c>
      <c r="BJ206" s="10" t="s">
        <v>82</v>
      </c>
      <c r="BK206" s="186" t="n">
        <f aca="false">ROUND(I206*H206,2)</f>
        <v>0</v>
      </c>
      <c r="BL206" s="10" t="s">
        <v>171</v>
      </c>
      <c r="BM206" s="10" t="s">
        <v>409</v>
      </c>
    </row>
    <row r="207" s="193" customFormat="true" ht="13.5" hidden="false" customHeight="false" outlineLevel="0" collapsed="false">
      <c r="B207" s="194"/>
      <c r="D207" s="187" t="s">
        <v>237</v>
      </c>
      <c r="E207" s="195"/>
      <c r="F207" s="196" t="s">
        <v>397</v>
      </c>
      <c r="H207" s="197" t="n">
        <v>7.5</v>
      </c>
      <c r="L207" s="194"/>
      <c r="M207" s="198"/>
      <c r="N207" s="199"/>
      <c r="O207" s="199"/>
      <c r="P207" s="199"/>
      <c r="Q207" s="199"/>
      <c r="R207" s="199"/>
      <c r="S207" s="199"/>
      <c r="T207" s="200"/>
      <c r="AT207" s="195" t="s">
        <v>237</v>
      </c>
      <c r="AU207" s="195" t="s">
        <v>84</v>
      </c>
      <c r="AV207" s="193" t="s">
        <v>84</v>
      </c>
      <c r="AW207" s="193" t="s">
        <v>37</v>
      </c>
      <c r="AX207" s="193" t="s">
        <v>74</v>
      </c>
      <c r="AY207" s="195" t="s">
        <v>147</v>
      </c>
    </row>
    <row r="208" s="201" customFormat="true" ht="13.5" hidden="false" customHeight="false" outlineLevel="0" collapsed="false">
      <c r="B208" s="202"/>
      <c r="D208" s="187" t="s">
        <v>237</v>
      </c>
      <c r="E208" s="203"/>
      <c r="F208" s="204" t="s">
        <v>239</v>
      </c>
      <c r="H208" s="205" t="n">
        <v>7.5</v>
      </c>
      <c r="L208" s="202"/>
      <c r="M208" s="206"/>
      <c r="N208" s="207"/>
      <c r="O208" s="207"/>
      <c r="P208" s="207"/>
      <c r="Q208" s="207"/>
      <c r="R208" s="207"/>
      <c r="S208" s="207"/>
      <c r="T208" s="208"/>
      <c r="AT208" s="203" t="s">
        <v>237</v>
      </c>
      <c r="AU208" s="203" t="s">
        <v>84</v>
      </c>
      <c r="AV208" s="201" t="s">
        <v>171</v>
      </c>
      <c r="AW208" s="201" t="s">
        <v>37</v>
      </c>
      <c r="AX208" s="201" t="s">
        <v>82</v>
      </c>
      <c r="AY208" s="203" t="s">
        <v>147</v>
      </c>
    </row>
    <row r="209" s="28" customFormat="true" ht="16.5" hidden="false" customHeight="true" outlineLevel="0" collapsed="false">
      <c r="B209" s="175"/>
      <c r="C209" s="176" t="s">
        <v>410</v>
      </c>
      <c r="D209" s="176" t="s">
        <v>150</v>
      </c>
      <c r="E209" s="177" t="s">
        <v>411</v>
      </c>
      <c r="F209" s="178" t="s">
        <v>412</v>
      </c>
      <c r="G209" s="179" t="s">
        <v>360</v>
      </c>
      <c r="H209" s="180" t="n">
        <v>15</v>
      </c>
      <c r="I209" s="181"/>
      <c r="J209" s="181" t="n">
        <f aca="false">ROUND(I209*H209,2)</f>
        <v>0</v>
      </c>
      <c r="K209" s="178" t="s">
        <v>154</v>
      </c>
      <c r="L209" s="29"/>
      <c r="M209" s="182"/>
      <c r="N209" s="183" t="s">
        <v>45</v>
      </c>
      <c r="O209" s="184" t="n">
        <v>0.046</v>
      </c>
      <c r="P209" s="184" t="n">
        <f aca="false">O209*H209</f>
        <v>0.69</v>
      </c>
      <c r="Q209" s="184" t="n">
        <v>0.0036</v>
      </c>
      <c r="R209" s="184" t="n">
        <f aca="false">Q209*H209</f>
        <v>0.054</v>
      </c>
      <c r="S209" s="184" t="n">
        <v>0</v>
      </c>
      <c r="T209" s="185" t="n">
        <f aca="false">S209*H209</f>
        <v>0</v>
      </c>
      <c r="AR209" s="10" t="s">
        <v>171</v>
      </c>
      <c r="AT209" s="10" t="s">
        <v>150</v>
      </c>
      <c r="AU209" s="10" t="s">
        <v>84</v>
      </c>
      <c r="AY209" s="10" t="s">
        <v>147</v>
      </c>
      <c r="BE209" s="186" t="n">
        <f aca="false">IF(N209="základní",J209,0)</f>
        <v>0</v>
      </c>
      <c r="BF209" s="186" t="n">
        <f aca="false">IF(N209="snížená",J209,0)</f>
        <v>0</v>
      </c>
      <c r="BG209" s="186" t="n">
        <f aca="false">IF(N209="zákl. přenesená",J209,0)</f>
        <v>0</v>
      </c>
      <c r="BH209" s="186" t="n">
        <f aca="false">IF(N209="sníž. přenesená",J209,0)</f>
        <v>0</v>
      </c>
      <c r="BI209" s="186" t="n">
        <f aca="false">IF(N209="nulová",J209,0)</f>
        <v>0</v>
      </c>
      <c r="BJ209" s="10" t="s">
        <v>82</v>
      </c>
      <c r="BK209" s="186" t="n">
        <f aca="false">ROUND(I209*H209,2)</f>
        <v>0</v>
      </c>
      <c r="BL209" s="10" t="s">
        <v>171</v>
      </c>
      <c r="BM209" s="10" t="s">
        <v>413</v>
      </c>
    </row>
    <row r="210" s="162" customFormat="true" ht="29.85" hidden="false" customHeight="true" outlineLevel="0" collapsed="false">
      <c r="B210" s="163"/>
      <c r="D210" s="164" t="s">
        <v>73</v>
      </c>
      <c r="E210" s="173" t="s">
        <v>182</v>
      </c>
      <c r="F210" s="173" t="s">
        <v>414</v>
      </c>
      <c r="J210" s="174" t="n">
        <f aca="false">BK210</f>
        <v>0</v>
      </c>
      <c r="L210" s="163"/>
      <c r="M210" s="167"/>
      <c r="N210" s="168"/>
      <c r="O210" s="168"/>
      <c r="P210" s="169" t="n">
        <f aca="false">SUM(P211:P287)</f>
        <v>2922.013778</v>
      </c>
      <c r="Q210" s="168"/>
      <c r="R210" s="169" t="n">
        <f aca="false">SUM(R211:R287)</f>
        <v>171.9370571</v>
      </c>
      <c r="S210" s="168"/>
      <c r="T210" s="170" t="n">
        <f aca="false">SUM(T211:T287)</f>
        <v>0.2</v>
      </c>
      <c r="AR210" s="164" t="s">
        <v>82</v>
      </c>
      <c r="AT210" s="171" t="s">
        <v>73</v>
      </c>
      <c r="AU210" s="171" t="s">
        <v>82</v>
      </c>
      <c r="AY210" s="164" t="s">
        <v>147</v>
      </c>
      <c r="BK210" s="172" t="n">
        <f aca="false">SUM(BK211:BK287)</f>
        <v>0</v>
      </c>
    </row>
    <row r="211" s="28" customFormat="true" ht="16.5" hidden="false" customHeight="true" outlineLevel="0" collapsed="false">
      <c r="B211" s="175"/>
      <c r="C211" s="176" t="s">
        <v>415</v>
      </c>
      <c r="D211" s="176" t="s">
        <v>150</v>
      </c>
      <c r="E211" s="177" t="s">
        <v>416</v>
      </c>
      <c r="F211" s="178" t="s">
        <v>417</v>
      </c>
      <c r="G211" s="179" t="s">
        <v>235</v>
      </c>
      <c r="H211" s="180" t="n">
        <v>233.6</v>
      </c>
      <c r="I211" s="181"/>
      <c r="J211" s="181" t="n">
        <f aca="false">ROUND(I211*H211,2)</f>
        <v>0</v>
      </c>
      <c r="K211" s="178" t="s">
        <v>154</v>
      </c>
      <c r="L211" s="29"/>
      <c r="M211" s="182"/>
      <c r="N211" s="183" t="s">
        <v>45</v>
      </c>
      <c r="O211" s="184" t="n">
        <v>0.154</v>
      </c>
      <c r="P211" s="184" t="n">
        <f aca="false">O211*H211</f>
        <v>35.9744</v>
      </c>
      <c r="Q211" s="184" t="n">
        <v>0.00735</v>
      </c>
      <c r="R211" s="184" t="n">
        <f aca="false">Q211*H211</f>
        <v>1.71696</v>
      </c>
      <c r="S211" s="184" t="n">
        <v>0</v>
      </c>
      <c r="T211" s="185" t="n">
        <f aca="false">S211*H211</f>
        <v>0</v>
      </c>
      <c r="AR211" s="10" t="s">
        <v>171</v>
      </c>
      <c r="AT211" s="10" t="s">
        <v>150</v>
      </c>
      <c r="AU211" s="10" t="s">
        <v>84</v>
      </c>
      <c r="AY211" s="10" t="s">
        <v>147</v>
      </c>
      <c r="BE211" s="186" t="n">
        <f aca="false">IF(N211="základní",J211,0)</f>
        <v>0</v>
      </c>
      <c r="BF211" s="186" t="n">
        <f aca="false">IF(N211="snížená",J211,0)</f>
        <v>0</v>
      </c>
      <c r="BG211" s="186" t="n">
        <f aca="false">IF(N211="zákl. přenesená",J211,0)</f>
        <v>0</v>
      </c>
      <c r="BH211" s="186" t="n">
        <f aca="false">IF(N211="sníž. přenesená",J211,0)</f>
        <v>0</v>
      </c>
      <c r="BI211" s="186" t="n">
        <f aca="false">IF(N211="nulová",J211,0)</f>
        <v>0</v>
      </c>
      <c r="BJ211" s="10" t="s">
        <v>82</v>
      </c>
      <c r="BK211" s="186" t="n">
        <f aca="false">ROUND(I211*H211,2)</f>
        <v>0</v>
      </c>
      <c r="BL211" s="10" t="s">
        <v>171</v>
      </c>
      <c r="BM211" s="10" t="s">
        <v>418</v>
      </c>
    </row>
    <row r="212" s="193" customFormat="true" ht="13.5" hidden="false" customHeight="false" outlineLevel="0" collapsed="false">
      <c r="B212" s="194"/>
      <c r="D212" s="187" t="s">
        <v>237</v>
      </c>
      <c r="E212" s="195"/>
      <c r="F212" s="196" t="s">
        <v>419</v>
      </c>
      <c r="H212" s="197" t="n">
        <v>31</v>
      </c>
      <c r="L212" s="194"/>
      <c r="M212" s="198"/>
      <c r="N212" s="199"/>
      <c r="O212" s="199"/>
      <c r="P212" s="199"/>
      <c r="Q212" s="199"/>
      <c r="R212" s="199"/>
      <c r="S212" s="199"/>
      <c r="T212" s="200"/>
      <c r="AT212" s="195" t="s">
        <v>237</v>
      </c>
      <c r="AU212" s="195" t="s">
        <v>84</v>
      </c>
      <c r="AV212" s="193" t="s">
        <v>84</v>
      </c>
      <c r="AW212" s="193" t="s">
        <v>37</v>
      </c>
      <c r="AX212" s="193" t="s">
        <v>74</v>
      </c>
      <c r="AY212" s="195" t="s">
        <v>147</v>
      </c>
    </row>
    <row r="213" s="193" customFormat="true" ht="13.5" hidden="false" customHeight="false" outlineLevel="0" collapsed="false">
      <c r="B213" s="194"/>
      <c r="D213" s="187" t="s">
        <v>237</v>
      </c>
      <c r="E213" s="195"/>
      <c r="F213" s="196" t="s">
        <v>420</v>
      </c>
      <c r="H213" s="197" t="n">
        <v>202.6</v>
      </c>
      <c r="L213" s="194"/>
      <c r="M213" s="198"/>
      <c r="N213" s="199"/>
      <c r="O213" s="199"/>
      <c r="P213" s="199"/>
      <c r="Q213" s="199"/>
      <c r="R213" s="199"/>
      <c r="S213" s="199"/>
      <c r="T213" s="200"/>
      <c r="AT213" s="195" t="s">
        <v>237</v>
      </c>
      <c r="AU213" s="195" t="s">
        <v>84</v>
      </c>
      <c r="AV213" s="193" t="s">
        <v>84</v>
      </c>
      <c r="AW213" s="193" t="s">
        <v>37</v>
      </c>
      <c r="AX213" s="193" t="s">
        <v>74</v>
      </c>
      <c r="AY213" s="195" t="s">
        <v>147</v>
      </c>
    </row>
    <row r="214" s="201" customFormat="true" ht="13.5" hidden="false" customHeight="false" outlineLevel="0" collapsed="false">
      <c r="B214" s="202"/>
      <c r="D214" s="187" t="s">
        <v>237</v>
      </c>
      <c r="E214" s="203"/>
      <c r="F214" s="204" t="s">
        <v>239</v>
      </c>
      <c r="H214" s="205" t="n">
        <v>233.6</v>
      </c>
      <c r="L214" s="202"/>
      <c r="M214" s="206"/>
      <c r="N214" s="207"/>
      <c r="O214" s="207"/>
      <c r="P214" s="207"/>
      <c r="Q214" s="207"/>
      <c r="R214" s="207"/>
      <c r="S214" s="207"/>
      <c r="T214" s="208"/>
      <c r="AT214" s="203" t="s">
        <v>237</v>
      </c>
      <c r="AU214" s="203" t="s">
        <v>84</v>
      </c>
      <c r="AV214" s="201" t="s">
        <v>171</v>
      </c>
      <c r="AW214" s="201" t="s">
        <v>37</v>
      </c>
      <c r="AX214" s="201" t="s">
        <v>82</v>
      </c>
      <c r="AY214" s="203" t="s">
        <v>147</v>
      </c>
    </row>
    <row r="215" s="28" customFormat="true" ht="16.5" hidden="false" customHeight="true" outlineLevel="0" collapsed="false">
      <c r="B215" s="175"/>
      <c r="C215" s="176" t="s">
        <v>421</v>
      </c>
      <c r="D215" s="176" t="s">
        <v>150</v>
      </c>
      <c r="E215" s="177" t="s">
        <v>422</v>
      </c>
      <c r="F215" s="178" t="s">
        <v>423</v>
      </c>
      <c r="G215" s="179" t="s">
        <v>235</v>
      </c>
      <c r="H215" s="180" t="n">
        <v>233.6</v>
      </c>
      <c r="I215" s="181"/>
      <c r="J215" s="181" t="n">
        <f aca="false">ROUND(I215*H215,2)</f>
        <v>0</v>
      </c>
      <c r="K215" s="178" t="s">
        <v>154</v>
      </c>
      <c r="L215" s="29"/>
      <c r="M215" s="182"/>
      <c r="N215" s="183" t="s">
        <v>45</v>
      </c>
      <c r="O215" s="184" t="n">
        <v>0.148</v>
      </c>
      <c r="P215" s="184" t="n">
        <f aca="false">O215*H215</f>
        <v>34.5728</v>
      </c>
      <c r="Q215" s="184" t="n">
        <v>0.00026</v>
      </c>
      <c r="R215" s="184" t="n">
        <f aca="false">Q215*H215</f>
        <v>0.060736</v>
      </c>
      <c r="S215" s="184" t="n">
        <v>0</v>
      </c>
      <c r="T215" s="185" t="n">
        <f aca="false">S215*H215</f>
        <v>0</v>
      </c>
      <c r="AR215" s="10" t="s">
        <v>171</v>
      </c>
      <c r="AT215" s="10" t="s">
        <v>150</v>
      </c>
      <c r="AU215" s="10" t="s">
        <v>84</v>
      </c>
      <c r="AY215" s="10" t="s">
        <v>147</v>
      </c>
      <c r="BE215" s="186" t="n">
        <f aca="false">IF(N215="základní",J215,0)</f>
        <v>0</v>
      </c>
      <c r="BF215" s="186" t="n">
        <f aca="false">IF(N215="snížená",J215,0)</f>
        <v>0</v>
      </c>
      <c r="BG215" s="186" t="n">
        <f aca="false">IF(N215="zákl. přenesená",J215,0)</f>
        <v>0</v>
      </c>
      <c r="BH215" s="186" t="n">
        <f aca="false">IF(N215="sníž. přenesená",J215,0)</f>
        <v>0</v>
      </c>
      <c r="BI215" s="186" t="n">
        <f aca="false">IF(N215="nulová",J215,0)</f>
        <v>0</v>
      </c>
      <c r="BJ215" s="10" t="s">
        <v>82</v>
      </c>
      <c r="BK215" s="186" t="n">
        <f aca="false">ROUND(I215*H215,2)</f>
        <v>0</v>
      </c>
      <c r="BL215" s="10" t="s">
        <v>171</v>
      </c>
      <c r="BM215" s="10" t="s">
        <v>424</v>
      </c>
    </row>
    <row r="216" s="28" customFormat="true" ht="16.5" hidden="false" customHeight="true" outlineLevel="0" collapsed="false">
      <c r="B216" s="175"/>
      <c r="C216" s="176" t="s">
        <v>425</v>
      </c>
      <c r="D216" s="176" t="s">
        <v>150</v>
      </c>
      <c r="E216" s="177" t="s">
        <v>426</v>
      </c>
      <c r="F216" s="178" t="s">
        <v>427</v>
      </c>
      <c r="G216" s="179" t="s">
        <v>235</v>
      </c>
      <c r="H216" s="180" t="n">
        <v>23.36</v>
      </c>
      <c r="I216" s="181"/>
      <c r="J216" s="181" t="n">
        <f aca="false">ROUND(I216*H216,2)</f>
        <v>0</v>
      </c>
      <c r="K216" s="178" t="s">
        <v>154</v>
      </c>
      <c r="L216" s="29"/>
      <c r="M216" s="182"/>
      <c r="N216" s="183" t="s">
        <v>45</v>
      </c>
      <c r="O216" s="184" t="n">
        <v>0.76</v>
      </c>
      <c r="P216" s="184" t="n">
        <f aca="false">O216*H216</f>
        <v>17.7536</v>
      </c>
      <c r="Q216" s="184" t="n">
        <v>0.04</v>
      </c>
      <c r="R216" s="184" t="n">
        <f aca="false">Q216*H216</f>
        <v>0.9344</v>
      </c>
      <c r="S216" s="184" t="n">
        <v>0</v>
      </c>
      <c r="T216" s="185" t="n">
        <f aca="false">S216*H216</f>
        <v>0</v>
      </c>
      <c r="AR216" s="10" t="s">
        <v>171</v>
      </c>
      <c r="AT216" s="10" t="s">
        <v>150</v>
      </c>
      <c r="AU216" s="10" t="s">
        <v>84</v>
      </c>
      <c r="AY216" s="10" t="s">
        <v>147</v>
      </c>
      <c r="BE216" s="186" t="n">
        <f aca="false">IF(N216="základní",J216,0)</f>
        <v>0</v>
      </c>
      <c r="BF216" s="186" t="n">
        <f aca="false">IF(N216="snížená",J216,0)</f>
        <v>0</v>
      </c>
      <c r="BG216" s="186" t="n">
        <f aca="false">IF(N216="zákl. přenesená",J216,0)</f>
        <v>0</v>
      </c>
      <c r="BH216" s="186" t="n">
        <f aca="false">IF(N216="sníž. přenesená",J216,0)</f>
        <v>0</v>
      </c>
      <c r="BI216" s="186" t="n">
        <f aca="false">IF(N216="nulová",J216,0)</f>
        <v>0</v>
      </c>
      <c r="BJ216" s="10" t="s">
        <v>82</v>
      </c>
      <c r="BK216" s="186" t="n">
        <f aca="false">ROUND(I216*H216,2)</f>
        <v>0</v>
      </c>
      <c r="BL216" s="10" t="s">
        <v>171</v>
      </c>
      <c r="BM216" s="10" t="s">
        <v>428</v>
      </c>
    </row>
    <row r="217" s="28" customFormat="true" ht="25.5" hidden="false" customHeight="true" outlineLevel="0" collapsed="false">
      <c r="B217" s="175"/>
      <c r="C217" s="176" t="s">
        <v>429</v>
      </c>
      <c r="D217" s="176" t="s">
        <v>150</v>
      </c>
      <c r="E217" s="177" t="s">
        <v>430</v>
      </c>
      <c r="F217" s="178" t="s">
        <v>431</v>
      </c>
      <c r="G217" s="179" t="s">
        <v>235</v>
      </c>
      <c r="H217" s="180" t="n">
        <v>26.864</v>
      </c>
      <c r="I217" s="181"/>
      <c r="J217" s="181" t="n">
        <f aca="false">ROUND(I217*H217,2)</f>
        <v>0</v>
      </c>
      <c r="K217" s="178" t="s">
        <v>154</v>
      </c>
      <c r="L217" s="29"/>
      <c r="M217" s="182"/>
      <c r="N217" s="183" t="s">
        <v>45</v>
      </c>
      <c r="O217" s="184" t="n">
        <v>0.46</v>
      </c>
      <c r="P217" s="184" t="n">
        <f aca="false">O217*H217</f>
        <v>12.35744</v>
      </c>
      <c r="Q217" s="184" t="n">
        <v>0.00438</v>
      </c>
      <c r="R217" s="184" t="n">
        <f aca="false">Q217*H217</f>
        <v>0.11766432</v>
      </c>
      <c r="S217" s="184" t="n">
        <v>0</v>
      </c>
      <c r="T217" s="185" t="n">
        <f aca="false">S217*H217</f>
        <v>0</v>
      </c>
      <c r="AR217" s="10" t="s">
        <v>171</v>
      </c>
      <c r="AT217" s="10" t="s">
        <v>150</v>
      </c>
      <c r="AU217" s="10" t="s">
        <v>84</v>
      </c>
      <c r="AY217" s="10" t="s">
        <v>147</v>
      </c>
      <c r="BE217" s="186" t="n">
        <f aca="false">IF(N217="základní",J217,0)</f>
        <v>0</v>
      </c>
      <c r="BF217" s="186" t="n">
        <f aca="false">IF(N217="snížená",J217,0)</f>
        <v>0</v>
      </c>
      <c r="BG217" s="186" t="n">
        <f aca="false">IF(N217="zákl. přenesená",J217,0)</f>
        <v>0</v>
      </c>
      <c r="BH217" s="186" t="n">
        <f aca="false">IF(N217="sníž. přenesená",J217,0)</f>
        <v>0</v>
      </c>
      <c r="BI217" s="186" t="n">
        <f aca="false">IF(N217="nulová",J217,0)</f>
        <v>0</v>
      </c>
      <c r="BJ217" s="10" t="s">
        <v>82</v>
      </c>
      <c r="BK217" s="186" t="n">
        <f aca="false">ROUND(I217*H217,2)</f>
        <v>0</v>
      </c>
      <c r="BL217" s="10" t="s">
        <v>171</v>
      </c>
      <c r="BM217" s="10" t="s">
        <v>432</v>
      </c>
    </row>
    <row r="218" s="193" customFormat="true" ht="13.5" hidden="false" customHeight="false" outlineLevel="0" collapsed="false">
      <c r="B218" s="194"/>
      <c r="D218" s="187" t="s">
        <v>237</v>
      </c>
      <c r="F218" s="196" t="s">
        <v>433</v>
      </c>
      <c r="H218" s="197" t="n">
        <v>26.864</v>
      </c>
      <c r="L218" s="194"/>
      <c r="M218" s="198"/>
      <c r="N218" s="199"/>
      <c r="O218" s="199"/>
      <c r="P218" s="199"/>
      <c r="Q218" s="199"/>
      <c r="R218" s="199"/>
      <c r="S218" s="199"/>
      <c r="T218" s="200"/>
      <c r="AT218" s="195" t="s">
        <v>237</v>
      </c>
      <c r="AU218" s="195" t="s">
        <v>84</v>
      </c>
      <c r="AV218" s="193" t="s">
        <v>84</v>
      </c>
      <c r="AW218" s="193" t="s">
        <v>5</v>
      </c>
      <c r="AX218" s="193" t="s">
        <v>82</v>
      </c>
      <c r="AY218" s="195" t="s">
        <v>147</v>
      </c>
    </row>
    <row r="219" s="28" customFormat="true" ht="16.5" hidden="false" customHeight="true" outlineLevel="0" collapsed="false">
      <c r="B219" s="175"/>
      <c r="C219" s="176" t="s">
        <v>434</v>
      </c>
      <c r="D219" s="176" t="s">
        <v>150</v>
      </c>
      <c r="E219" s="177" t="s">
        <v>435</v>
      </c>
      <c r="F219" s="178" t="s">
        <v>436</v>
      </c>
      <c r="G219" s="179" t="s">
        <v>235</v>
      </c>
      <c r="H219" s="180" t="n">
        <v>233.6</v>
      </c>
      <c r="I219" s="181"/>
      <c r="J219" s="181" t="n">
        <f aca="false">ROUND(I219*H219,2)</f>
        <v>0</v>
      </c>
      <c r="K219" s="178" t="s">
        <v>154</v>
      </c>
      <c r="L219" s="29"/>
      <c r="M219" s="182"/>
      <c r="N219" s="183" t="s">
        <v>45</v>
      </c>
      <c r="O219" s="184" t="n">
        <v>0.358</v>
      </c>
      <c r="P219" s="184" t="n">
        <f aca="false">O219*H219</f>
        <v>83.6288</v>
      </c>
      <c r="Q219" s="184" t="n">
        <v>0.003</v>
      </c>
      <c r="R219" s="184" t="n">
        <f aca="false">Q219*H219</f>
        <v>0.7008</v>
      </c>
      <c r="S219" s="184" t="n">
        <v>0</v>
      </c>
      <c r="T219" s="185" t="n">
        <f aca="false">S219*H219</f>
        <v>0</v>
      </c>
      <c r="AR219" s="10" t="s">
        <v>171</v>
      </c>
      <c r="AT219" s="10" t="s">
        <v>150</v>
      </c>
      <c r="AU219" s="10" t="s">
        <v>84</v>
      </c>
      <c r="AY219" s="10" t="s">
        <v>147</v>
      </c>
      <c r="BE219" s="186" t="n">
        <f aca="false">IF(N219="základní",J219,0)</f>
        <v>0</v>
      </c>
      <c r="BF219" s="186" t="n">
        <f aca="false">IF(N219="snížená",J219,0)</f>
        <v>0</v>
      </c>
      <c r="BG219" s="186" t="n">
        <f aca="false">IF(N219="zákl. přenesená",J219,0)</f>
        <v>0</v>
      </c>
      <c r="BH219" s="186" t="n">
        <f aca="false">IF(N219="sníž. přenesená",J219,0)</f>
        <v>0</v>
      </c>
      <c r="BI219" s="186" t="n">
        <f aca="false">IF(N219="nulová",J219,0)</f>
        <v>0</v>
      </c>
      <c r="BJ219" s="10" t="s">
        <v>82</v>
      </c>
      <c r="BK219" s="186" t="n">
        <f aca="false">ROUND(I219*H219,2)</f>
        <v>0</v>
      </c>
      <c r="BL219" s="10" t="s">
        <v>171</v>
      </c>
      <c r="BM219" s="10" t="s">
        <v>437</v>
      </c>
    </row>
    <row r="220" s="28" customFormat="true" ht="25.5" hidden="false" customHeight="true" outlineLevel="0" collapsed="false">
      <c r="B220" s="175"/>
      <c r="C220" s="176" t="s">
        <v>438</v>
      </c>
      <c r="D220" s="176" t="s">
        <v>150</v>
      </c>
      <c r="E220" s="177" t="s">
        <v>439</v>
      </c>
      <c r="F220" s="178" t="s">
        <v>440</v>
      </c>
      <c r="G220" s="179" t="s">
        <v>235</v>
      </c>
      <c r="H220" s="180" t="n">
        <v>233.6</v>
      </c>
      <c r="I220" s="181"/>
      <c r="J220" s="181" t="n">
        <f aca="false">ROUND(I220*H220,2)</f>
        <v>0</v>
      </c>
      <c r="K220" s="178" t="s">
        <v>154</v>
      </c>
      <c r="L220" s="29"/>
      <c r="M220" s="182"/>
      <c r="N220" s="183" t="s">
        <v>45</v>
      </c>
      <c r="O220" s="184" t="n">
        <v>0.42</v>
      </c>
      <c r="P220" s="184" t="n">
        <f aca="false">O220*H220</f>
        <v>98.112</v>
      </c>
      <c r="Q220" s="184" t="n">
        <v>0.01575</v>
      </c>
      <c r="R220" s="184" t="n">
        <f aca="false">Q220*H220</f>
        <v>3.6792</v>
      </c>
      <c r="S220" s="184" t="n">
        <v>0</v>
      </c>
      <c r="T220" s="185" t="n">
        <f aca="false">S220*H220</f>
        <v>0</v>
      </c>
      <c r="AR220" s="10" t="s">
        <v>171</v>
      </c>
      <c r="AT220" s="10" t="s">
        <v>150</v>
      </c>
      <c r="AU220" s="10" t="s">
        <v>84</v>
      </c>
      <c r="AY220" s="10" t="s">
        <v>147</v>
      </c>
      <c r="BE220" s="186" t="n">
        <f aca="false">IF(N220="základní",J220,0)</f>
        <v>0</v>
      </c>
      <c r="BF220" s="186" t="n">
        <f aca="false">IF(N220="snížená",J220,0)</f>
        <v>0</v>
      </c>
      <c r="BG220" s="186" t="n">
        <f aca="false">IF(N220="zákl. přenesená",J220,0)</f>
        <v>0</v>
      </c>
      <c r="BH220" s="186" t="n">
        <f aca="false">IF(N220="sníž. přenesená",J220,0)</f>
        <v>0</v>
      </c>
      <c r="BI220" s="186" t="n">
        <f aca="false">IF(N220="nulová",J220,0)</f>
        <v>0</v>
      </c>
      <c r="BJ220" s="10" t="s">
        <v>82</v>
      </c>
      <c r="BK220" s="186" t="n">
        <f aca="false">ROUND(I220*H220,2)</f>
        <v>0</v>
      </c>
      <c r="BL220" s="10" t="s">
        <v>171</v>
      </c>
      <c r="BM220" s="10" t="s">
        <v>441</v>
      </c>
    </row>
    <row r="221" s="193" customFormat="true" ht="13.5" hidden="false" customHeight="false" outlineLevel="0" collapsed="false">
      <c r="B221" s="194"/>
      <c r="D221" s="187" t="s">
        <v>237</v>
      </c>
      <c r="E221" s="195"/>
      <c r="F221" s="196" t="s">
        <v>442</v>
      </c>
      <c r="H221" s="197" t="n">
        <v>233.6</v>
      </c>
      <c r="L221" s="194"/>
      <c r="M221" s="198"/>
      <c r="N221" s="199"/>
      <c r="O221" s="199"/>
      <c r="P221" s="199"/>
      <c r="Q221" s="199"/>
      <c r="R221" s="199"/>
      <c r="S221" s="199"/>
      <c r="T221" s="200"/>
      <c r="AT221" s="195" t="s">
        <v>237</v>
      </c>
      <c r="AU221" s="195" t="s">
        <v>84</v>
      </c>
      <c r="AV221" s="193" t="s">
        <v>84</v>
      </c>
      <c r="AW221" s="193" t="s">
        <v>37</v>
      </c>
      <c r="AX221" s="193" t="s">
        <v>74</v>
      </c>
      <c r="AY221" s="195" t="s">
        <v>147</v>
      </c>
    </row>
    <row r="222" s="201" customFormat="true" ht="13.5" hidden="false" customHeight="false" outlineLevel="0" collapsed="false">
      <c r="B222" s="202"/>
      <c r="D222" s="187" t="s">
        <v>237</v>
      </c>
      <c r="E222" s="203"/>
      <c r="F222" s="204" t="s">
        <v>239</v>
      </c>
      <c r="H222" s="205" t="n">
        <v>233.6</v>
      </c>
      <c r="L222" s="202"/>
      <c r="M222" s="206"/>
      <c r="N222" s="207"/>
      <c r="O222" s="207"/>
      <c r="P222" s="207"/>
      <c r="Q222" s="207"/>
      <c r="R222" s="207"/>
      <c r="S222" s="207"/>
      <c r="T222" s="208"/>
      <c r="AT222" s="203" t="s">
        <v>237</v>
      </c>
      <c r="AU222" s="203" t="s">
        <v>84</v>
      </c>
      <c r="AV222" s="201" t="s">
        <v>171</v>
      </c>
      <c r="AW222" s="201" t="s">
        <v>37</v>
      </c>
      <c r="AX222" s="201" t="s">
        <v>82</v>
      </c>
      <c r="AY222" s="203" t="s">
        <v>147</v>
      </c>
    </row>
    <row r="223" s="28" customFormat="true" ht="25.5" hidden="false" customHeight="true" outlineLevel="0" collapsed="false">
      <c r="B223" s="175"/>
      <c r="C223" s="176" t="s">
        <v>443</v>
      </c>
      <c r="D223" s="176" t="s">
        <v>150</v>
      </c>
      <c r="E223" s="177" t="s">
        <v>444</v>
      </c>
      <c r="F223" s="178" t="s">
        <v>445</v>
      </c>
      <c r="G223" s="179" t="s">
        <v>235</v>
      </c>
      <c r="H223" s="180" t="n">
        <v>467.2</v>
      </c>
      <c r="I223" s="181"/>
      <c r="J223" s="181" t="n">
        <f aca="false">ROUND(I223*H223,2)</f>
        <v>0</v>
      </c>
      <c r="K223" s="178" t="s">
        <v>154</v>
      </c>
      <c r="L223" s="29"/>
      <c r="M223" s="182"/>
      <c r="N223" s="183" t="s">
        <v>45</v>
      </c>
      <c r="O223" s="184" t="n">
        <v>0.1</v>
      </c>
      <c r="P223" s="184" t="n">
        <f aca="false">O223*H223</f>
        <v>46.72</v>
      </c>
      <c r="Q223" s="184" t="n">
        <v>0.0079</v>
      </c>
      <c r="R223" s="184" t="n">
        <f aca="false">Q223*H223</f>
        <v>3.69088</v>
      </c>
      <c r="S223" s="184" t="n">
        <v>0</v>
      </c>
      <c r="T223" s="185" t="n">
        <f aca="false">S223*H223</f>
        <v>0</v>
      </c>
      <c r="AR223" s="10" t="s">
        <v>171</v>
      </c>
      <c r="AT223" s="10" t="s">
        <v>150</v>
      </c>
      <c r="AU223" s="10" t="s">
        <v>84</v>
      </c>
      <c r="AY223" s="10" t="s">
        <v>147</v>
      </c>
      <c r="BE223" s="186" t="n">
        <f aca="false">IF(N223="základní",J223,0)</f>
        <v>0</v>
      </c>
      <c r="BF223" s="186" t="n">
        <f aca="false">IF(N223="snížená",J223,0)</f>
        <v>0</v>
      </c>
      <c r="BG223" s="186" t="n">
        <f aca="false">IF(N223="zákl. přenesená",J223,0)</f>
        <v>0</v>
      </c>
      <c r="BH223" s="186" t="n">
        <f aca="false">IF(N223="sníž. přenesená",J223,0)</f>
        <v>0</v>
      </c>
      <c r="BI223" s="186" t="n">
        <f aca="false">IF(N223="nulová",J223,0)</f>
        <v>0</v>
      </c>
      <c r="BJ223" s="10" t="s">
        <v>82</v>
      </c>
      <c r="BK223" s="186" t="n">
        <f aca="false">ROUND(I223*H223,2)</f>
        <v>0</v>
      </c>
      <c r="BL223" s="10" t="s">
        <v>171</v>
      </c>
      <c r="BM223" s="10" t="s">
        <v>446</v>
      </c>
    </row>
    <row r="224" s="193" customFormat="true" ht="13.5" hidden="false" customHeight="false" outlineLevel="0" collapsed="false">
      <c r="B224" s="194"/>
      <c r="D224" s="187" t="s">
        <v>237</v>
      </c>
      <c r="F224" s="196" t="s">
        <v>447</v>
      </c>
      <c r="H224" s="197" t="n">
        <v>467.2</v>
      </c>
      <c r="L224" s="194"/>
      <c r="M224" s="198"/>
      <c r="N224" s="199"/>
      <c r="O224" s="199"/>
      <c r="P224" s="199"/>
      <c r="Q224" s="199"/>
      <c r="R224" s="199"/>
      <c r="S224" s="199"/>
      <c r="T224" s="200"/>
      <c r="AT224" s="195" t="s">
        <v>237</v>
      </c>
      <c r="AU224" s="195" t="s">
        <v>84</v>
      </c>
      <c r="AV224" s="193" t="s">
        <v>84</v>
      </c>
      <c r="AW224" s="193" t="s">
        <v>5</v>
      </c>
      <c r="AX224" s="193" t="s">
        <v>82</v>
      </c>
      <c r="AY224" s="195" t="s">
        <v>147</v>
      </c>
    </row>
    <row r="225" s="28" customFormat="true" ht="16.5" hidden="false" customHeight="true" outlineLevel="0" collapsed="false">
      <c r="B225" s="175"/>
      <c r="C225" s="176" t="s">
        <v>448</v>
      </c>
      <c r="D225" s="176" t="s">
        <v>150</v>
      </c>
      <c r="E225" s="177" t="s">
        <v>449</v>
      </c>
      <c r="F225" s="178" t="s">
        <v>450</v>
      </c>
      <c r="G225" s="179" t="s">
        <v>235</v>
      </c>
      <c r="H225" s="180" t="n">
        <v>1541.378</v>
      </c>
      <c r="I225" s="181"/>
      <c r="J225" s="181" t="n">
        <f aca="false">ROUND(I225*H225,2)</f>
        <v>0</v>
      </c>
      <c r="K225" s="178" t="s">
        <v>154</v>
      </c>
      <c r="L225" s="29"/>
      <c r="M225" s="182"/>
      <c r="N225" s="183" t="s">
        <v>45</v>
      </c>
      <c r="O225" s="184" t="n">
        <v>0.117</v>
      </c>
      <c r="P225" s="184" t="n">
        <f aca="false">O225*H225</f>
        <v>180.341226</v>
      </c>
      <c r="Q225" s="184" t="n">
        <v>0.00735</v>
      </c>
      <c r="R225" s="184" t="n">
        <f aca="false">Q225*H225</f>
        <v>11.3291283</v>
      </c>
      <c r="S225" s="184" t="n">
        <v>0</v>
      </c>
      <c r="T225" s="185" t="n">
        <f aca="false">S225*H225</f>
        <v>0</v>
      </c>
      <c r="AR225" s="10" t="s">
        <v>171</v>
      </c>
      <c r="AT225" s="10" t="s">
        <v>150</v>
      </c>
      <c r="AU225" s="10" t="s">
        <v>84</v>
      </c>
      <c r="AY225" s="10" t="s">
        <v>147</v>
      </c>
      <c r="BE225" s="186" t="n">
        <f aca="false">IF(N225="základní",J225,0)</f>
        <v>0</v>
      </c>
      <c r="BF225" s="186" t="n">
        <f aca="false">IF(N225="snížená",J225,0)</f>
        <v>0</v>
      </c>
      <c r="BG225" s="186" t="n">
        <f aca="false">IF(N225="zákl. přenesená",J225,0)</f>
        <v>0</v>
      </c>
      <c r="BH225" s="186" t="n">
        <f aca="false">IF(N225="sníž. přenesená",J225,0)</f>
        <v>0</v>
      </c>
      <c r="BI225" s="186" t="n">
        <f aca="false">IF(N225="nulová",J225,0)</f>
        <v>0</v>
      </c>
      <c r="BJ225" s="10" t="s">
        <v>82</v>
      </c>
      <c r="BK225" s="186" t="n">
        <f aca="false">ROUND(I225*H225,2)</f>
        <v>0</v>
      </c>
      <c r="BL225" s="10" t="s">
        <v>171</v>
      </c>
      <c r="BM225" s="10" t="s">
        <v>451</v>
      </c>
    </row>
    <row r="226" s="193" customFormat="true" ht="13.5" hidden="false" customHeight="false" outlineLevel="0" collapsed="false">
      <c r="B226" s="194"/>
      <c r="D226" s="187" t="s">
        <v>237</v>
      </c>
      <c r="E226" s="195"/>
      <c r="F226" s="196" t="s">
        <v>452</v>
      </c>
      <c r="H226" s="197" t="n">
        <v>830.55</v>
      </c>
      <c r="L226" s="194"/>
      <c r="M226" s="198"/>
      <c r="N226" s="199"/>
      <c r="O226" s="199"/>
      <c r="P226" s="199"/>
      <c r="Q226" s="199"/>
      <c r="R226" s="199"/>
      <c r="S226" s="199"/>
      <c r="T226" s="200"/>
      <c r="AT226" s="195" t="s">
        <v>237</v>
      </c>
      <c r="AU226" s="195" t="s">
        <v>84</v>
      </c>
      <c r="AV226" s="193" t="s">
        <v>84</v>
      </c>
      <c r="AW226" s="193" t="s">
        <v>37</v>
      </c>
      <c r="AX226" s="193" t="s">
        <v>74</v>
      </c>
      <c r="AY226" s="195" t="s">
        <v>147</v>
      </c>
    </row>
    <row r="227" s="193" customFormat="true" ht="13.5" hidden="false" customHeight="false" outlineLevel="0" collapsed="false">
      <c r="B227" s="194"/>
      <c r="D227" s="187" t="s">
        <v>237</v>
      </c>
      <c r="E227" s="195"/>
      <c r="F227" s="196" t="s">
        <v>453</v>
      </c>
      <c r="H227" s="197" t="n">
        <v>710.828</v>
      </c>
      <c r="L227" s="194"/>
      <c r="M227" s="198"/>
      <c r="N227" s="199"/>
      <c r="O227" s="199"/>
      <c r="P227" s="199"/>
      <c r="Q227" s="199"/>
      <c r="R227" s="199"/>
      <c r="S227" s="199"/>
      <c r="T227" s="200"/>
      <c r="AT227" s="195" t="s">
        <v>237</v>
      </c>
      <c r="AU227" s="195" t="s">
        <v>84</v>
      </c>
      <c r="AV227" s="193" t="s">
        <v>84</v>
      </c>
      <c r="AW227" s="193" t="s">
        <v>37</v>
      </c>
      <c r="AX227" s="193" t="s">
        <v>74</v>
      </c>
      <c r="AY227" s="195" t="s">
        <v>147</v>
      </c>
    </row>
    <row r="228" s="201" customFormat="true" ht="13.5" hidden="false" customHeight="false" outlineLevel="0" collapsed="false">
      <c r="B228" s="202"/>
      <c r="D228" s="187" t="s">
        <v>237</v>
      </c>
      <c r="E228" s="203"/>
      <c r="F228" s="204" t="s">
        <v>239</v>
      </c>
      <c r="H228" s="205" t="n">
        <v>1541.378</v>
      </c>
      <c r="L228" s="202"/>
      <c r="M228" s="206"/>
      <c r="N228" s="207"/>
      <c r="O228" s="207"/>
      <c r="P228" s="207"/>
      <c r="Q228" s="207"/>
      <c r="R228" s="207"/>
      <c r="S228" s="207"/>
      <c r="T228" s="208"/>
      <c r="AT228" s="203" t="s">
        <v>237</v>
      </c>
      <c r="AU228" s="203" t="s">
        <v>84</v>
      </c>
      <c r="AV228" s="201" t="s">
        <v>171</v>
      </c>
      <c r="AW228" s="201" t="s">
        <v>37</v>
      </c>
      <c r="AX228" s="201" t="s">
        <v>82</v>
      </c>
      <c r="AY228" s="203" t="s">
        <v>147</v>
      </c>
    </row>
    <row r="229" s="28" customFormat="true" ht="16.5" hidden="false" customHeight="true" outlineLevel="0" collapsed="false">
      <c r="B229" s="175"/>
      <c r="C229" s="176" t="s">
        <v>454</v>
      </c>
      <c r="D229" s="176" t="s">
        <v>150</v>
      </c>
      <c r="E229" s="177" t="s">
        <v>455</v>
      </c>
      <c r="F229" s="178" t="s">
        <v>456</v>
      </c>
      <c r="G229" s="179" t="s">
        <v>235</v>
      </c>
      <c r="H229" s="180" t="n">
        <v>1176.902</v>
      </c>
      <c r="I229" s="181"/>
      <c r="J229" s="181" t="n">
        <f aca="false">ROUND(I229*H229,2)</f>
        <v>0</v>
      </c>
      <c r="K229" s="178" t="s">
        <v>154</v>
      </c>
      <c r="L229" s="29"/>
      <c r="M229" s="182"/>
      <c r="N229" s="183" t="s">
        <v>45</v>
      </c>
      <c r="O229" s="184" t="n">
        <v>0.104</v>
      </c>
      <c r="P229" s="184" t="n">
        <f aca="false">O229*H229</f>
        <v>122.397808</v>
      </c>
      <c r="Q229" s="184" t="n">
        <v>0.00026</v>
      </c>
      <c r="R229" s="184" t="n">
        <f aca="false">Q229*H229</f>
        <v>0.30599452</v>
      </c>
      <c r="S229" s="184" t="n">
        <v>0</v>
      </c>
      <c r="T229" s="185" t="n">
        <f aca="false">S229*H229</f>
        <v>0</v>
      </c>
      <c r="AR229" s="10" t="s">
        <v>171</v>
      </c>
      <c r="AT229" s="10" t="s">
        <v>150</v>
      </c>
      <c r="AU229" s="10" t="s">
        <v>84</v>
      </c>
      <c r="AY229" s="10" t="s">
        <v>147</v>
      </c>
      <c r="BE229" s="186" t="n">
        <f aca="false">IF(N229="základní",J229,0)</f>
        <v>0</v>
      </c>
      <c r="BF229" s="186" t="n">
        <f aca="false">IF(N229="snížená",J229,0)</f>
        <v>0</v>
      </c>
      <c r="BG229" s="186" t="n">
        <f aca="false">IF(N229="zákl. přenesená",J229,0)</f>
        <v>0</v>
      </c>
      <c r="BH229" s="186" t="n">
        <f aca="false">IF(N229="sníž. přenesená",J229,0)</f>
        <v>0</v>
      </c>
      <c r="BI229" s="186" t="n">
        <f aca="false">IF(N229="nulová",J229,0)</f>
        <v>0</v>
      </c>
      <c r="BJ229" s="10" t="s">
        <v>82</v>
      </c>
      <c r="BK229" s="186" t="n">
        <f aca="false">ROUND(I229*H229,2)</f>
        <v>0</v>
      </c>
      <c r="BL229" s="10" t="s">
        <v>171</v>
      </c>
      <c r="BM229" s="10" t="s">
        <v>457</v>
      </c>
    </row>
    <row r="230" s="193" customFormat="true" ht="13.5" hidden="false" customHeight="false" outlineLevel="0" collapsed="false">
      <c r="B230" s="194"/>
      <c r="D230" s="187" t="s">
        <v>237</v>
      </c>
      <c r="E230" s="195"/>
      <c r="F230" s="196" t="s">
        <v>458</v>
      </c>
      <c r="H230" s="197" t="n">
        <v>1176.902</v>
      </c>
      <c r="L230" s="194"/>
      <c r="M230" s="198"/>
      <c r="N230" s="199"/>
      <c r="O230" s="199"/>
      <c r="P230" s="199"/>
      <c r="Q230" s="199"/>
      <c r="R230" s="199"/>
      <c r="S230" s="199"/>
      <c r="T230" s="200"/>
      <c r="AT230" s="195" t="s">
        <v>237</v>
      </c>
      <c r="AU230" s="195" t="s">
        <v>84</v>
      </c>
      <c r="AV230" s="193" t="s">
        <v>84</v>
      </c>
      <c r="AW230" s="193" t="s">
        <v>37</v>
      </c>
      <c r="AX230" s="193" t="s">
        <v>74</v>
      </c>
      <c r="AY230" s="195" t="s">
        <v>147</v>
      </c>
    </row>
    <row r="231" s="201" customFormat="true" ht="13.5" hidden="false" customHeight="false" outlineLevel="0" collapsed="false">
      <c r="B231" s="202"/>
      <c r="D231" s="187" t="s">
        <v>237</v>
      </c>
      <c r="E231" s="203"/>
      <c r="F231" s="204" t="s">
        <v>239</v>
      </c>
      <c r="H231" s="205" t="n">
        <v>1176.902</v>
      </c>
      <c r="L231" s="202"/>
      <c r="M231" s="206"/>
      <c r="N231" s="207"/>
      <c r="O231" s="207"/>
      <c r="P231" s="207"/>
      <c r="Q231" s="207"/>
      <c r="R231" s="207"/>
      <c r="S231" s="207"/>
      <c r="T231" s="208"/>
      <c r="AT231" s="203" t="s">
        <v>237</v>
      </c>
      <c r="AU231" s="203" t="s">
        <v>84</v>
      </c>
      <c r="AV231" s="201" t="s">
        <v>171</v>
      </c>
      <c r="AW231" s="201" t="s">
        <v>37</v>
      </c>
      <c r="AX231" s="201" t="s">
        <v>82</v>
      </c>
      <c r="AY231" s="203" t="s">
        <v>147</v>
      </c>
    </row>
    <row r="232" s="28" customFormat="true" ht="16.5" hidden="false" customHeight="true" outlineLevel="0" collapsed="false">
      <c r="B232" s="175"/>
      <c r="C232" s="176" t="s">
        <v>459</v>
      </c>
      <c r="D232" s="176" t="s">
        <v>150</v>
      </c>
      <c r="E232" s="177" t="s">
        <v>460</v>
      </c>
      <c r="F232" s="178" t="s">
        <v>461</v>
      </c>
      <c r="G232" s="179" t="s">
        <v>235</v>
      </c>
      <c r="H232" s="180" t="n">
        <v>154.14</v>
      </c>
      <c r="I232" s="181"/>
      <c r="J232" s="181" t="n">
        <f aca="false">ROUND(I232*H232,2)</f>
        <v>0</v>
      </c>
      <c r="K232" s="178" t="s">
        <v>154</v>
      </c>
      <c r="L232" s="29"/>
      <c r="M232" s="182"/>
      <c r="N232" s="183" t="s">
        <v>45</v>
      </c>
      <c r="O232" s="184" t="n">
        <v>0.624</v>
      </c>
      <c r="P232" s="184" t="n">
        <f aca="false">O232*H232</f>
        <v>96.18336</v>
      </c>
      <c r="Q232" s="184" t="n">
        <v>0.04</v>
      </c>
      <c r="R232" s="184" t="n">
        <f aca="false">Q232*H232</f>
        <v>6.1656</v>
      </c>
      <c r="S232" s="184" t="n">
        <v>0</v>
      </c>
      <c r="T232" s="185" t="n">
        <f aca="false">S232*H232</f>
        <v>0</v>
      </c>
      <c r="AR232" s="10" t="s">
        <v>171</v>
      </c>
      <c r="AT232" s="10" t="s">
        <v>150</v>
      </c>
      <c r="AU232" s="10" t="s">
        <v>84</v>
      </c>
      <c r="AY232" s="10" t="s">
        <v>147</v>
      </c>
      <c r="BE232" s="186" t="n">
        <f aca="false">IF(N232="základní",J232,0)</f>
        <v>0</v>
      </c>
      <c r="BF232" s="186" t="n">
        <f aca="false">IF(N232="snížená",J232,0)</f>
        <v>0</v>
      </c>
      <c r="BG232" s="186" t="n">
        <f aca="false">IF(N232="zákl. přenesená",J232,0)</f>
        <v>0</v>
      </c>
      <c r="BH232" s="186" t="n">
        <f aca="false">IF(N232="sníž. přenesená",J232,0)</f>
        <v>0</v>
      </c>
      <c r="BI232" s="186" t="n">
        <f aca="false">IF(N232="nulová",J232,0)</f>
        <v>0</v>
      </c>
      <c r="BJ232" s="10" t="s">
        <v>82</v>
      </c>
      <c r="BK232" s="186" t="n">
        <f aca="false">ROUND(I232*H232,2)</f>
        <v>0</v>
      </c>
      <c r="BL232" s="10" t="s">
        <v>171</v>
      </c>
      <c r="BM232" s="10" t="s">
        <v>462</v>
      </c>
    </row>
    <row r="233" s="28" customFormat="true" ht="25.5" hidden="false" customHeight="true" outlineLevel="0" collapsed="false">
      <c r="B233" s="175"/>
      <c r="C233" s="176" t="s">
        <v>463</v>
      </c>
      <c r="D233" s="176" t="s">
        <v>150</v>
      </c>
      <c r="E233" s="177" t="s">
        <v>464</v>
      </c>
      <c r="F233" s="178" t="s">
        <v>465</v>
      </c>
      <c r="G233" s="179" t="s">
        <v>235</v>
      </c>
      <c r="H233" s="180" t="n">
        <v>901.633</v>
      </c>
      <c r="I233" s="181"/>
      <c r="J233" s="181" t="n">
        <f aca="false">ROUND(I233*H233,2)</f>
        <v>0</v>
      </c>
      <c r="K233" s="178" t="s">
        <v>154</v>
      </c>
      <c r="L233" s="29"/>
      <c r="M233" s="182"/>
      <c r="N233" s="183" t="s">
        <v>45</v>
      </c>
      <c r="O233" s="184" t="n">
        <v>0.36</v>
      </c>
      <c r="P233" s="184" t="n">
        <f aca="false">O233*H233</f>
        <v>324.58788</v>
      </c>
      <c r="Q233" s="184" t="n">
        <v>0.00438</v>
      </c>
      <c r="R233" s="184" t="n">
        <f aca="false">Q233*H233</f>
        <v>3.94915254</v>
      </c>
      <c r="S233" s="184" t="n">
        <v>0</v>
      </c>
      <c r="T233" s="185" t="n">
        <f aca="false">S233*H233</f>
        <v>0</v>
      </c>
      <c r="AR233" s="10" t="s">
        <v>171</v>
      </c>
      <c r="AT233" s="10" t="s">
        <v>150</v>
      </c>
      <c r="AU233" s="10" t="s">
        <v>84</v>
      </c>
      <c r="AY233" s="10" t="s">
        <v>147</v>
      </c>
      <c r="BE233" s="186" t="n">
        <f aca="false">IF(N233="základní",J233,0)</f>
        <v>0</v>
      </c>
      <c r="BF233" s="186" t="n">
        <f aca="false">IF(N233="snížená",J233,0)</f>
        <v>0</v>
      </c>
      <c r="BG233" s="186" t="n">
        <f aca="false">IF(N233="zákl. přenesená",J233,0)</f>
        <v>0</v>
      </c>
      <c r="BH233" s="186" t="n">
        <f aca="false">IF(N233="sníž. přenesená",J233,0)</f>
        <v>0</v>
      </c>
      <c r="BI233" s="186" t="n">
        <f aca="false">IF(N233="nulová",J233,0)</f>
        <v>0</v>
      </c>
      <c r="BJ233" s="10" t="s">
        <v>82</v>
      </c>
      <c r="BK233" s="186" t="n">
        <f aca="false">ROUND(I233*H233,2)</f>
        <v>0</v>
      </c>
      <c r="BL233" s="10" t="s">
        <v>171</v>
      </c>
      <c r="BM233" s="10" t="s">
        <v>466</v>
      </c>
    </row>
    <row r="234" s="193" customFormat="true" ht="13.5" hidden="false" customHeight="false" outlineLevel="0" collapsed="false">
      <c r="B234" s="194"/>
      <c r="D234" s="187" t="s">
        <v>237</v>
      </c>
      <c r="E234" s="195"/>
      <c r="F234" s="196" t="s">
        <v>467</v>
      </c>
      <c r="H234" s="197" t="n">
        <v>901.633</v>
      </c>
      <c r="L234" s="194"/>
      <c r="M234" s="198"/>
      <c r="N234" s="199"/>
      <c r="O234" s="199"/>
      <c r="P234" s="199"/>
      <c r="Q234" s="199"/>
      <c r="R234" s="199"/>
      <c r="S234" s="199"/>
      <c r="T234" s="200"/>
      <c r="AT234" s="195" t="s">
        <v>237</v>
      </c>
      <c r="AU234" s="195" t="s">
        <v>84</v>
      </c>
      <c r="AV234" s="193" t="s">
        <v>84</v>
      </c>
      <c r="AW234" s="193" t="s">
        <v>37</v>
      </c>
      <c r="AX234" s="193" t="s">
        <v>74</v>
      </c>
      <c r="AY234" s="195" t="s">
        <v>147</v>
      </c>
    </row>
    <row r="235" s="201" customFormat="true" ht="13.5" hidden="false" customHeight="false" outlineLevel="0" collapsed="false">
      <c r="B235" s="202"/>
      <c r="D235" s="187" t="s">
        <v>237</v>
      </c>
      <c r="E235" s="203"/>
      <c r="F235" s="204" t="s">
        <v>239</v>
      </c>
      <c r="H235" s="205" t="n">
        <v>901.633</v>
      </c>
      <c r="L235" s="202"/>
      <c r="M235" s="206"/>
      <c r="N235" s="207"/>
      <c r="O235" s="207"/>
      <c r="P235" s="207"/>
      <c r="Q235" s="207"/>
      <c r="R235" s="207"/>
      <c r="S235" s="207"/>
      <c r="T235" s="208"/>
      <c r="AT235" s="203" t="s">
        <v>237</v>
      </c>
      <c r="AU235" s="203" t="s">
        <v>84</v>
      </c>
      <c r="AV235" s="201" t="s">
        <v>171</v>
      </c>
      <c r="AW235" s="201" t="s">
        <v>37</v>
      </c>
      <c r="AX235" s="201" t="s">
        <v>82</v>
      </c>
      <c r="AY235" s="203" t="s">
        <v>147</v>
      </c>
    </row>
    <row r="236" s="28" customFormat="true" ht="25.5" hidden="false" customHeight="true" outlineLevel="0" collapsed="false">
      <c r="B236" s="175"/>
      <c r="C236" s="176" t="s">
        <v>468</v>
      </c>
      <c r="D236" s="176" t="s">
        <v>150</v>
      </c>
      <c r="E236" s="177" t="s">
        <v>469</v>
      </c>
      <c r="F236" s="178" t="s">
        <v>470</v>
      </c>
      <c r="G236" s="179" t="s">
        <v>235</v>
      </c>
      <c r="H236" s="180" t="n">
        <v>1226.902</v>
      </c>
      <c r="I236" s="181"/>
      <c r="J236" s="181" t="n">
        <f aca="false">ROUND(I236*H236,2)</f>
        <v>0</v>
      </c>
      <c r="K236" s="178"/>
      <c r="L236" s="29"/>
      <c r="M236" s="182"/>
      <c r="N236" s="183" t="s">
        <v>45</v>
      </c>
      <c r="O236" s="184" t="n">
        <v>0.2</v>
      </c>
      <c r="P236" s="184" t="n">
        <f aca="false">O236*H236</f>
        <v>245.3804</v>
      </c>
      <c r="Q236" s="184" t="n">
        <v>0</v>
      </c>
      <c r="R236" s="184" t="n">
        <f aca="false">Q236*H236</f>
        <v>0</v>
      </c>
      <c r="S236" s="184" t="n">
        <v>0</v>
      </c>
      <c r="T236" s="185" t="n">
        <f aca="false">S236*H236</f>
        <v>0</v>
      </c>
      <c r="AR236" s="10" t="s">
        <v>171</v>
      </c>
      <c r="AT236" s="10" t="s">
        <v>150</v>
      </c>
      <c r="AU236" s="10" t="s">
        <v>84</v>
      </c>
      <c r="AY236" s="10" t="s">
        <v>147</v>
      </c>
      <c r="BE236" s="186" t="n">
        <f aca="false">IF(N236="základní",J236,0)</f>
        <v>0</v>
      </c>
      <c r="BF236" s="186" t="n">
        <f aca="false">IF(N236="snížená",J236,0)</f>
        <v>0</v>
      </c>
      <c r="BG236" s="186" t="n">
        <f aca="false">IF(N236="zákl. přenesená",J236,0)</f>
        <v>0</v>
      </c>
      <c r="BH236" s="186" t="n">
        <f aca="false">IF(N236="sníž. přenesená",J236,0)</f>
        <v>0</v>
      </c>
      <c r="BI236" s="186" t="n">
        <f aca="false">IF(N236="nulová",J236,0)</f>
        <v>0</v>
      </c>
      <c r="BJ236" s="10" t="s">
        <v>82</v>
      </c>
      <c r="BK236" s="186" t="n">
        <f aca="false">ROUND(I236*H236,2)</f>
        <v>0</v>
      </c>
      <c r="BL236" s="10" t="s">
        <v>171</v>
      </c>
      <c r="BM236" s="10" t="s">
        <v>471</v>
      </c>
    </row>
    <row r="237" s="226" customFormat="true" ht="13.5" hidden="false" customHeight="false" outlineLevel="0" collapsed="false">
      <c r="B237" s="227"/>
      <c r="D237" s="187" t="s">
        <v>237</v>
      </c>
      <c r="E237" s="228"/>
      <c r="F237" s="229" t="s">
        <v>472</v>
      </c>
      <c r="H237" s="228"/>
      <c r="L237" s="227"/>
      <c r="M237" s="230"/>
      <c r="N237" s="231"/>
      <c r="O237" s="231"/>
      <c r="P237" s="231"/>
      <c r="Q237" s="231"/>
      <c r="R237" s="231"/>
      <c r="S237" s="231"/>
      <c r="T237" s="232"/>
      <c r="AT237" s="228" t="s">
        <v>237</v>
      </c>
      <c r="AU237" s="228" t="s">
        <v>84</v>
      </c>
      <c r="AV237" s="226" t="s">
        <v>82</v>
      </c>
      <c r="AW237" s="226" t="s">
        <v>37</v>
      </c>
      <c r="AX237" s="226" t="s">
        <v>74</v>
      </c>
      <c r="AY237" s="228" t="s">
        <v>147</v>
      </c>
    </row>
    <row r="238" s="193" customFormat="true" ht="13.5" hidden="false" customHeight="false" outlineLevel="0" collapsed="false">
      <c r="B238" s="194"/>
      <c r="D238" s="187" t="s">
        <v>237</v>
      </c>
      <c r="E238" s="195"/>
      <c r="F238" s="196" t="s">
        <v>473</v>
      </c>
      <c r="H238" s="197" t="n">
        <v>1226.902</v>
      </c>
      <c r="L238" s="194"/>
      <c r="M238" s="198"/>
      <c r="N238" s="199"/>
      <c r="O238" s="199"/>
      <c r="P238" s="199"/>
      <c r="Q238" s="199"/>
      <c r="R238" s="199"/>
      <c r="S238" s="199"/>
      <c r="T238" s="200"/>
      <c r="AT238" s="195" t="s">
        <v>237</v>
      </c>
      <c r="AU238" s="195" t="s">
        <v>84</v>
      </c>
      <c r="AV238" s="193" t="s">
        <v>84</v>
      </c>
      <c r="AW238" s="193" t="s">
        <v>37</v>
      </c>
      <c r="AX238" s="193" t="s">
        <v>74</v>
      </c>
      <c r="AY238" s="195" t="s">
        <v>147</v>
      </c>
    </row>
    <row r="239" s="201" customFormat="true" ht="13.5" hidden="false" customHeight="false" outlineLevel="0" collapsed="false">
      <c r="B239" s="202"/>
      <c r="D239" s="187" t="s">
        <v>237</v>
      </c>
      <c r="E239" s="203"/>
      <c r="F239" s="204" t="s">
        <v>239</v>
      </c>
      <c r="H239" s="205" t="n">
        <v>1226.902</v>
      </c>
      <c r="L239" s="202"/>
      <c r="M239" s="206"/>
      <c r="N239" s="207"/>
      <c r="O239" s="207"/>
      <c r="P239" s="207"/>
      <c r="Q239" s="207"/>
      <c r="R239" s="207"/>
      <c r="S239" s="207"/>
      <c r="T239" s="208"/>
      <c r="AT239" s="203" t="s">
        <v>237</v>
      </c>
      <c r="AU239" s="203" t="s">
        <v>84</v>
      </c>
      <c r="AV239" s="201" t="s">
        <v>171</v>
      </c>
      <c r="AW239" s="201" t="s">
        <v>37</v>
      </c>
      <c r="AX239" s="201" t="s">
        <v>82</v>
      </c>
      <c r="AY239" s="203" t="s">
        <v>147</v>
      </c>
    </row>
    <row r="240" s="28" customFormat="true" ht="16.5" hidden="false" customHeight="true" outlineLevel="0" collapsed="false">
      <c r="B240" s="175"/>
      <c r="C240" s="176" t="s">
        <v>474</v>
      </c>
      <c r="D240" s="176" t="s">
        <v>150</v>
      </c>
      <c r="E240" s="177" t="s">
        <v>475</v>
      </c>
      <c r="F240" s="178" t="s">
        <v>476</v>
      </c>
      <c r="G240" s="179" t="s">
        <v>235</v>
      </c>
      <c r="H240" s="180" t="n">
        <v>1176.902</v>
      </c>
      <c r="I240" s="181"/>
      <c r="J240" s="181" t="n">
        <f aca="false">ROUND(I240*H240,2)</f>
        <v>0</v>
      </c>
      <c r="K240" s="178" t="s">
        <v>154</v>
      </c>
      <c r="L240" s="29"/>
      <c r="M240" s="182"/>
      <c r="N240" s="183" t="s">
        <v>45</v>
      </c>
      <c r="O240" s="184" t="n">
        <v>0.272</v>
      </c>
      <c r="P240" s="184" t="n">
        <f aca="false">O240*H240</f>
        <v>320.117344</v>
      </c>
      <c r="Q240" s="184" t="n">
        <v>0.003</v>
      </c>
      <c r="R240" s="184" t="n">
        <f aca="false">Q240*H240</f>
        <v>3.530706</v>
      </c>
      <c r="S240" s="184" t="n">
        <v>0</v>
      </c>
      <c r="T240" s="185" t="n">
        <f aca="false">S240*H240</f>
        <v>0</v>
      </c>
      <c r="AR240" s="10" t="s">
        <v>171</v>
      </c>
      <c r="AT240" s="10" t="s">
        <v>150</v>
      </c>
      <c r="AU240" s="10" t="s">
        <v>84</v>
      </c>
      <c r="AY240" s="10" t="s">
        <v>147</v>
      </c>
      <c r="BE240" s="186" t="n">
        <f aca="false">IF(N240="základní",J240,0)</f>
        <v>0</v>
      </c>
      <c r="BF240" s="186" t="n">
        <f aca="false">IF(N240="snížená",J240,0)</f>
        <v>0</v>
      </c>
      <c r="BG240" s="186" t="n">
        <f aca="false">IF(N240="zákl. přenesená",J240,0)</f>
        <v>0</v>
      </c>
      <c r="BH240" s="186" t="n">
        <f aca="false">IF(N240="sníž. přenesená",J240,0)</f>
        <v>0</v>
      </c>
      <c r="BI240" s="186" t="n">
        <f aca="false">IF(N240="nulová",J240,0)</f>
        <v>0</v>
      </c>
      <c r="BJ240" s="10" t="s">
        <v>82</v>
      </c>
      <c r="BK240" s="186" t="n">
        <f aca="false">ROUND(I240*H240,2)</f>
        <v>0</v>
      </c>
      <c r="BL240" s="10" t="s">
        <v>171</v>
      </c>
      <c r="BM240" s="10" t="s">
        <v>477</v>
      </c>
    </row>
    <row r="241" s="28" customFormat="true" ht="25.5" hidden="false" customHeight="true" outlineLevel="0" collapsed="false">
      <c r="B241" s="175"/>
      <c r="C241" s="176" t="s">
        <v>478</v>
      </c>
      <c r="D241" s="176" t="s">
        <v>150</v>
      </c>
      <c r="E241" s="177" t="s">
        <v>479</v>
      </c>
      <c r="F241" s="178" t="s">
        <v>480</v>
      </c>
      <c r="G241" s="179" t="s">
        <v>235</v>
      </c>
      <c r="H241" s="180" t="n">
        <v>1541.378</v>
      </c>
      <c r="I241" s="181"/>
      <c r="J241" s="181" t="n">
        <f aca="false">ROUND(I241*H241,2)</f>
        <v>0</v>
      </c>
      <c r="K241" s="178" t="s">
        <v>154</v>
      </c>
      <c r="L241" s="29"/>
      <c r="M241" s="182"/>
      <c r="N241" s="183" t="s">
        <v>45</v>
      </c>
      <c r="O241" s="184" t="n">
        <v>0.35</v>
      </c>
      <c r="P241" s="184" t="n">
        <f aca="false">O241*H241</f>
        <v>539.4823</v>
      </c>
      <c r="Q241" s="184" t="n">
        <v>0.01575</v>
      </c>
      <c r="R241" s="184" t="n">
        <f aca="false">Q241*H241</f>
        <v>24.2767035</v>
      </c>
      <c r="S241" s="184" t="n">
        <v>0</v>
      </c>
      <c r="T241" s="185" t="n">
        <f aca="false">S241*H241</f>
        <v>0</v>
      </c>
      <c r="AR241" s="10" t="s">
        <v>171</v>
      </c>
      <c r="AT241" s="10" t="s">
        <v>150</v>
      </c>
      <c r="AU241" s="10" t="s">
        <v>84</v>
      </c>
      <c r="AY241" s="10" t="s">
        <v>147</v>
      </c>
      <c r="BE241" s="186" t="n">
        <f aca="false">IF(N241="základní",J241,0)</f>
        <v>0</v>
      </c>
      <c r="BF241" s="186" t="n">
        <f aca="false">IF(N241="snížená",J241,0)</f>
        <v>0</v>
      </c>
      <c r="BG241" s="186" t="n">
        <f aca="false">IF(N241="zákl. přenesená",J241,0)</f>
        <v>0</v>
      </c>
      <c r="BH241" s="186" t="n">
        <f aca="false">IF(N241="sníž. přenesená",J241,0)</f>
        <v>0</v>
      </c>
      <c r="BI241" s="186" t="n">
        <f aca="false">IF(N241="nulová",J241,0)</f>
        <v>0</v>
      </c>
      <c r="BJ241" s="10" t="s">
        <v>82</v>
      </c>
      <c r="BK241" s="186" t="n">
        <f aca="false">ROUND(I241*H241,2)</f>
        <v>0</v>
      </c>
      <c r="BL241" s="10" t="s">
        <v>171</v>
      </c>
      <c r="BM241" s="10" t="s">
        <v>481</v>
      </c>
    </row>
    <row r="242" s="193" customFormat="true" ht="13.5" hidden="false" customHeight="false" outlineLevel="0" collapsed="false">
      <c r="B242" s="194"/>
      <c r="D242" s="187" t="s">
        <v>237</v>
      </c>
      <c r="E242" s="195"/>
      <c r="F242" s="196" t="s">
        <v>482</v>
      </c>
      <c r="H242" s="197" t="n">
        <v>1541.378</v>
      </c>
      <c r="L242" s="194"/>
      <c r="M242" s="198"/>
      <c r="N242" s="199"/>
      <c r="O242" s="199"/>
      <c r="P242" s="199"/>
      <c r="Q242" s="199"/>
      <c r="R242" s="199"/>
      <c r="S242" s="199"/>
      <c r="T242" s="200"/>
      <c r="AT242" s="195" t="s">
        <v>237</v>
      </c>
      <c r="AU242" s="195" t="s">
        <v>84</v>
      </c>
      <c r="AV242" s="193" t="s">
        <v>84</v>
      </c>
      <c r="AW242" s="193" t="s">
        <v>37</v>
      </c>
      <c r="AX242" s="193" t="s">
        <v>74</v>
      </c>
      <c r="AY242" s="195" t="s">
        <v>147</v>
      </c>
    </row>
    <row r="243" s="201" customFormat="true" ht="13.5" hidden="false" customHeight="false" outlineLevel="0" collapsed="false">
      <c r="B243" s="202"/>
      <c r="D243" s="187" t="s">
        <v>237</v>
      </c>
      <c r="E243" s="203"/>
      <c r="F243" s="204" t="s">
        <v>239</v>
      </c>
      <c r="H243" s="205" t="n">
        <v>1541.378</v>
      </c>
      <c r="L243" s="202"/>
      <c r="M243" s="206"/>
      <c r="N243" s="207"/>
      <c r="O243" s="207"/>
      <c r="P243" s="207"/>
      <c r="Q243" s="207"/>
      <c r="R243" s="207"/>
      <c r="S243" s="207"/>
      <c r="T243" s="208"/>
      <c r="AT243" s="203" t="s">
        <v>237</v>
      </c>
      <c r="AU243" s="203" t="s">
        <v>84</v>
      </c>
      <c r="AV243" s="201" t="s">
        <v>171</v>
      </c>
      <c r="AW243" s="201" t="s">
        <v>37</v>
      </c>
      <c r="AX243" s="201" t="s">
        <v>82</v>
      </c>
      <c r="AY243" s="203" t="s">
        <v>147</v>
      </c>
    </row>
    <row r="244" s="28" customFormat="true" ht="25.5" hidden="false" customHeight="true" outlineLevel="0" collapsed="false">
      <c r="B244" s="175"/>
      <c r="C244" s="176" t="s">
        <v>483</v>
      </c>
      <c r="D244" s="176" t="s">
        <v>150</v>
      </c>
      <c r="E244" s="177" t="s">
        <v>484</v>
      </c>
      <c r="F244" s="178" t="s">
        <v>485</v>
      </c>
      <c r="G244" s="179" t="s">
        <v>235</v>
      </c>
      <c r="H244" s="180" t="n">
        <v>6165.512</v>
      </c>
      <c r="I244" s="181"/>
      <c r="J244" s="181" t="n">
        <f aca="false">ROUND(I244*H244,2)</f>
        <v>0</v>
      </c>
      <c r="K244" s="178" t="s">
        <v>154</v>
      </c>
      <c r="L244" s="29"/>
      <c r="M244" s="182"/>
      <c r="N244" s="183" t="s">
        <v>45</v>
      </c>
      <c r="O244" s="184" t="n">
        <v>0.09</v>
      </c>
      <c r="P244" s="184" t="n">
        <f aca="false">O244*H244</f>
        <v>554.89608</v>
      </c>
      <c r="Q244" s="184" t="n">
        <v>0.0079</v>
      </c>
      <c r="R244" s="184" t="n">
        <f aca="false">Q244*H244</f>
        <v>48.7075448</v>
      </c>
      <c r="S244" s="184" t="n">
        <v>0</v>
      </c>
      <c r="T244" s="185" t="n">
        <f aca="false">S244*H244</f>
        <v>0</v>
      </c>
      <c r="AR244" s="10" t="s">
        <v>171</v>
      </c>
      <c r="AT244" s="10" t="s">
        <v>150</v>
      </c>
      <c r="AU244" s="10" t="s">
        <v>84</v>
      </c>
      <c r="AY244" s="10" t="s">
        <v>147</v>
      </c>
      <c r="BE244" s="186" t="n">
        <f aca="false">IF(N244="základní",J244,0)</f>
        <v>0</v>
      </c>
      <c r="BF244" s="186" t="n">
        <f aca="false">IF(N244="snížená",J244,0)</f>
        <v>0</v>
      </c>
      <c r="BG244" s="186" t="n">
        <f aca="false">IF(N244="zákl. přenesená",J244,0)</f>
        <v>0</v>
      </c>
      <c r="BH244" s="186" t="n">
        <f aca="false">IF(N244="sníž. přenesená",J244,0)</f>
        <v>0</v>
      </c>
      <c r="BI244" s="186" t="n">
        <f aca="false">IF(N244="nulová",J244,0)</f>
        <v>0</v>
      </c>
      <c r="BJ244" s="10" t="s">
        <v>82</v>
      </c>
      <c r="BK244" s="186" t="n">
        <f aca="false">ROUND(I244*H244,2)</f>
        <v>0</v>
      </c>
      <c r="BL244" s="10" t="s">
        <v>171</v>
      </c>
      <c r="BM244" s="10" t="s">
        <v>486</v>
      </c>
    </row>
    <row r="245" s="193" customFormat="true" ht="13.5" hidden="false" customHeight="false" outlineLevel="0" collapsed="false">
      <c r="B245" s="194"/>
      <c r="D245" s="187" t="s">
        <v>237</v>
      </c>
      <c r="F245" s="196" t="s">
        <v>487</v>
      </c>
      <c r="H245" s="197" t="n">
        <v>6165.512</v>
      </c>
      <c r="L245" s="194"/>
      <c r="M245" s="198"/>
      <c r="N245" s="199"/>
      <c r="O245" s="199"/>
      <c r="P245" s="199"/>
      <c r="Q245" s="199"/>
      <c r="R245" s="199"/>
      <c r="S245" s="199"/>
      <c r="T245" s="200"/>
      <c r="AT245" s="195" t="s">
        <v>237</v>
      </c>
      <c r="AU245" s="195" t="s">
        <v>84</v>
      </c>
      <c r="AV245" s="193" t="s">
        <v>84</v>
      </c>
      <c r="AW245" s="193" t="s">
        <v>5</v>
      </c>
      <c r="AX245" s="193" t="s">
        <v>82</v>
      </c>
      <c r="AY245" s="195" t="s">
        <v>147</v>
      </c>
    </row>
    <row r="246" s="28" customFormat="true" ht="25.5" hidden="false" customHeight="true" outlineLevel="0" collapsed="false">
      <c r="B246" s="175"/>
      <c r="C246" s="176" t="s">
        <v>488</v>
      </c>
      <c r="D246" s="176" t="s">
        <v>150</v>
      </c>
      <c r="E246" s="177" t="s">
        <v>489</v>
      </c>
      <c r="F246" s="178" t="s">
        <v>490</v>
      </c>
      <c r="G246" s="179" t="s">
        <v>235</v>
      </c>
      <c r="H246" s="180" t="n">
        <v>50</v>
      </c>
      <c r="I246" s="181"/>
      <c r="J246" s="181" t="n">
        <f aca="false">ROUND(I246*H246,2)</f>
        <v>0</v>
      </c>
      <c r="K246" s="178" t="s">
        <v>154</v>
      </c>
      <c r="L246" s="29"/>
      <c r="M246" s="182"/>
      <c r="N246" s="183" t="s">
        <v>45</v>
      </c>
      <c r="O246" s="184" t="n">
        <v>0.19</v>
      </c>
      <c r="P246" s="184" t="n">
        <f aca="false">O246*H246</f>
        <v>9.5</v>
      </c>
      <c r="Q246" s="184" t="n">
        <v>0.0057</v>
      </c>
      <c r="R246" s="184" t="n">
        <f aca="false">Q246*H246</f>
        <v>0.285</v>
      </c>
      <c r="S246" s="184" t="n">
        <v>0</v>
      </c>
      <c r="T246" s="185" t="n">
        <f aca="false">S246*H246</f>
        <v>0</v>
      </c>
      <c r="AR246" s="10" t="s">
        <v>171</v>
      </c>
      <c r="AT246" s="10" t="s">
        <v>150</v>
      </c>
      <c r="AU246" s="10" t="s">
        <v>84</v>
      </c>
      <c r="AY246" s="10" t="s">
        <v>147</v>
      </c>
      <c r="BE246" s="186" t="n">
        <f aca="false">IF(N246="základní",J246,0)</f>
        <v>0</v>
      </c>
      <c r="BF246" s="186" t="n">
        <f aca="false">IF(N246="snížená",J246,0)</f>
        <v>0</v>
      </c>
      <c r="BG246" s="186" t="n">
        <f aca="false">IF(N246="zákl. přenesená",J246,0)</f>
        <v>0</v>
      </c>
      <c r="BH246" s="186" t="n">
        <f aca="false">IF(N246="sníž. přenesená",J246,0)</f>
        <v>0</v>
      </c>
      <c r="BI246" s="186" t="n">
        <f aca="false">IF(N246="nulová",J246,0)</f>
        <v>0</v>
      </c>
      <c r="BJ246" s="10" t="s">
        <v>82</v>
      </c>
      <c r="BK246" s="186" t="n">
        <f aca="false">ROUND(I246*H246,2)</f>
        <v>0</v>
      </c>
      <c r="BL246" s="10" t="s">
        <v>171</v>
      </c>
      <c r="BM246" s="10" t="s">
        <v>491</v>
      </c>
    </row>
    <row r="247" s="193" customFormat="true" ht="13.5" hidden="false" customHeight="false" outlineLevel="0" collapsed="false">
      <c r="B247" s="194"/>
      <c r="D247" s="187" t="s">
        <v>237</v>
      </c>
      <c r="E247" s="195"/>
      <c r="F247" s="196" t="s">
        <v>492</v>
      </c>
      <c r="H247" s="197" t="n">
        <v>50</v>
      </c>
      <c r="L247" s="194"/>
      <c r="M247" s="198"/>
      <c r="N247" s="199"/>
      <c r="O247" s="199"/>
      <c r="P247" s="199"/>
      <c r="Q247" s="199"/>
      <c r="R247" s="199"/>
      <c r="S247" s="199"/>
      <c r="T247" s="200"/>
      <c r="AT247" s="195" t="s">
        <v>237</v>
      </c>
      <c r="AU247" s="195" t="s">
        <v>84</v>
      </c>
      <c r="AV247" s="193" t="s">
        <v>84</v>
      </c>
      <c r="AW247" s="193" t="s">
        <v>37</v>
      </c>
      <c r="AX247" s="193" t="s">
        <v>74</v>
      </c>
      <c r="AY247" s="195" t="s">
        <v>147</v>
      </c>
    </row>
    <row r="248" s="201" customFormat="true" ht="13.5" hidden="false" customHeight="false" outlineLevel="0" collapsed="false">
      <c r="B248" s="202"/>
      <c r="D248" s="187" t="s">
        <v>237</v>
      </c>
      <c r="E248" s="203"/>
      <c r="F248" s="204" t="s">
        <v>239</v>
      </c>
      <c r="H248" s="205" t="n">
        <v>50</v>
      </c>
      <c r="L248" s="202"/>
      <c r="M248" s="206"/>
      <c r="N248" s="207"/>
      <c r="O248" s="207"/>
      <c r="P248" s="207"/>
      <c r="Q248" s="207"/>
      <c r="R248" s="207"/>
      <c r="S248" s="207"/>
      <c r="T248" s="208"/>
      <c r="AT248" s="203" t="s">
        <v>237</v>
      </c>
      <c r="AU248" s="203" t="s">
        <v>84</v>
      </c>
      <c r="AV248" s="201" t="s">
        <v>171</v>
      </c>
      <c r="AW248" s="201" t="s">
        <v>37</v>
      </c>
      <c r="AX248" s="201" t="s">
        <v>82</v>
      </c>
      <c r="AY248" s="203" t="s">
        <v>147</v>
      </c>
    </row>
    <row r="249" s="28" customFormat="true" ht="16.5" hidden="false" customHeight="true" outlineLevel="0" collapsed="false">
      <c r="B249" s="175"/>
      <c r="C249" s="176" t="s">
        <v>493</v>
      </c>
      <c r="D249" s="176" t="s">
        <v>150</v>
      </c>
      <c r="E249" s="177" t="s">
        <v>494</v>
      </c>
      <c r="F249" s="178" t="s">
        <v>495</v>
      </c>
      <c r="G249" s="179" t="s">
        <v>235</v>
      </c>
      <c r="H249" s="180" t="n">
        <v>25</v>
      </c>
      <c r="I249" s="181"/>
      <c r="J249" s="181" t="n">
        <f aca="false">ROUND(I249*H249,2)</f>
        <v>0</v>
      </c>
      <c r="K249" s="178" t="s">
        <v>154</v>
      </c>
      <c r="L249" s="29"/>
      <c r="M249" s="182"/>
      <c r="N249" s="183" t="s">
        <v>45</v>
      </c>
      <c r="O249" s="184" t="n">
        <v>0.34</v>
      </c>
      <c r="P249" s="184" t="n">
        <f aca="false">O249*H249</f>
        <v>8.5</v>
      </c>
      <c r="Q249" s="184" t="n">
        <v>0.00085</v>
      </c>
      <c r="R249" s="184" t="n">
        <f aca="false">Q249*H249</f>
        <v>0.02125</v>
      </c>
      <c r="S249" s="184" t="n">
        <v>0</v>
      </c>
      <c r="T249" s="185" t="n">
        <f aca="false">S249*H249</f>
        <v>0</v>
      </c>
      <c r="AR249" s="10" t="s">
        <v>171</v>
      </c>
      <c r="AT249" s="10" t="s">
        <v>150</v>
      </c>
      <c r="AU249" s="10" t="s">
        <v>84</v>
      </c>
      <c r="AY249" s="10" t="s">
        <v>147</v>
      </c>
      <c r="BE249" s="186" t="n">
        <f aca="false">IF(N249="základní",J249,0)</f>
        <v>0</v>
      </c>
      <c r="BF249" s="186" t="n">
        <f aca="false">IF(N249="snížená",J249,0)</f>
        <v>0</v>
      </c>
      <c r="BG249" s="186" t="n">
        <f aca="false">IF(N249="zákl. přenesená",J249,0)</f>
        <v>0</v>
      </c>
      <c r="BH249" s="186" t="n">
        <f aca="false">IF(N249="sníž. přenesená",J249,0)</f>
        <v>0</v>
      </c>
      <c r="BI249" s="186" t="n">
        <f aca="false">IF(N249="nulová",J249,0)</f>
        <v>0</v>
      </c>
      <c r="BJ249" s="10" t="s">
        <v>82</v>
      </c>
      <c r="BK249" s="186" t="n">
        <f aca="false">ROUND(I249*H249,2)</f>
        <v>0</v>
      </c>
      <c r="BL249" s="10" t="s">
        <v>171</v>
      </c>
      <c r="BM249" s="10" t="s">
        <v>496</v>
      </c>
    </row>
    <row r="250" s="28" customFormat="true" ht="25.5" hidden="false" customHeight="true" outlineLevel="0" collapsed="false">
      <c r="B250" s="175"/>
      <c r="C250" s="176" t="s">
        <v>497</v>
      </c>
      <c r="D250" s="176" t="s">
        <v>150</v>
      </c>
      <c r="E250" s="177" t="s">
        <v>498</v>
      </c>
      <c r="F250" s="178" t="s">
        <v>499</v>
      </c>
      <c r="G250" s="179" t="s">
        <v>235</v>
      </c>
      <c r="H250" s="180" t="n">
        <v>100</v>
      </c>
      <c r="I250" s="181"/>
      <c r="J250" s="181" t="n">
        <f aca="false">ROUND(I250*H250,2)</f>
        <v>0</v>
      </c>
      <c r="K250" s="178" t="s">
        <v>154</v>
      </c>
      <c r="L250" s="29"/>
      <c r="M250" s="182"/>
      <c r="N250" s="183" t="s">
        <v>45</v>
      </c>
      <c r="O250" s="184" t="n">
        <v>0.091</v>
      </c>
      <c r="P250" s="184" t="n">
        <f aca="false">O250*H250</f>
        <v>9.1</v>
      </c>
      <c r="Q250" s="184" t="n">
        <v>0.00022</v>
      </c>
      <c r="R250" s="184" t="n">
        <f aca="false">Q250*H250</f>
        <v>0.022</v>
      </c>
      <c r="S250" s="184" t="n">
        <v>0.002</v>
      </c>
      <c r="T250" s="185" t="n">
        <f aca="false">S250*H250</f>
        <v>0.2</v>
      </c>
      <c r="AR250" s="10" t="s">
        <v>171</v>
      </c>
      <c r="AT250" s="10" t="s">
        <v>150</v>
      </c>
      <c r="AU250" s="10" t="s">
        <v>84</v>
      </c>
      <c r="AY250" s="10" t="s">
        <v>147</v>
      </c>
      <c r="BE250" s="186" t="n">
        <f aca="false">IF(N250="základní",J250,0)</f>
        <v>0</v>
      </c>
      <c r="BF250" s="186" t="n">
        <f aca="false">IF(N250="snížená",J250,0)</f>
        <v>0</v>
      </c>
      <c r="BG250" s="186" t="n">
        <f aca="false">IF(N250="zákl. přenesená",J250,0)</f>
        <v>0</v>
      </c>
      <c r="BH250" s="186" t="n">
        <f aca="false">IF(N250="sníž. přenesená",J250,0)</f>
        <v>0</v>
      </c>
      <c r="BI250" s="186" t="n">
        <f aca="false">IF(N250="nulová",J250,0)</f>
        <v>0</v>
      </c>
      <c r="BJ250" s="10" t="s">
        <v>82</v>
      </c>
      <c r="BK250" s="186" t="n">
        <f aca="false">ROUND(I250*H250,2)</f>
        <v>0</v>
      </c>
      <c r="BL250" s="10" t="s">
        <v>171</v>
      </c>
      <c r="BM250" s="10" t="s">
        <v>500</v>
      </c>
    </row>
    <row r="251" s="193" customFormat="true" ht="27" hidden="false" customHeight="false" outlineLevel="0" collapsed="false">
      <c r="B251" s="194"/>
      <c r="D251" s="187" t="s">
        <v>237</v>
      </c>
      <c r="E251" s="195"/>
      <c r="F251" s="196" t="s">
        <v>501</v>
      </c>
      <c r="H251" s="197" t="n">
        <v>100</v>
      </c>
      <c r="L251" s="194"/>
      <c r="M251" s="198"/>
      <c r="N251" s="199"/>
      <c r="O251" s="199"/>
      <c r="P251" s="199"/>
      <c r="Q251" s="199"/>
      <c r="R251" s="199"/>
      <c r="S251" s="199"/>
      <c r="T251" s="200"/>
      <c r="AT251" s="195" t="s">
        <v>237</v>
      </c>
      <c r="AU251" s="195" t="s">
        <v>84</v>
      </c>
      <c r="AV251" s="193" t="s">
        <v>84</v>
      </c>
      <c r="AW251" s="193" t="s">
        <v>37</v>
      </c>
      <c r="AX251" s="193" t="s">
        <v>74</v>
      </c>
      <c r="AY251" s="195" t="s">
        <v>147</v>
      </c>
    </row>
    <row r="252" s="201" customFormat="true" ht="13.5" hidden="false" customHeight="false" outlineLevel="0" collapsed="false">
      <c r="B252" s="202"/>
      <c r="D252" s="187" t="s">
        <v>237</v>
      </c>
      <c r="E252" s="203"/>
      <c r="F252" s="204" t="s">
        <v>239</v>
      </c>
      <c r="H252" s="205" t="n">
        <v>100</v>
      </c>
      <c r="L252" s="202"/>
      <c r="M252" s="206"/>
      <c r="N252" s="207"/>
      <c r="O252" s="207"/>
      <c r="P252" s="207"/>
      <c r="Q252" s="207"/>
      <c r="R252" s="207"/>
      <c r="S252" s="207"/>
      <c r="T252" s="208"/>
      <c r="AT252" s="203" t="s">
        <v>237</v>
      </c>
      <c r="AU252" s="203" t="s">
        <v>84</v>
      </c>
      <c r="AV252" s="201" t="s">
        <v>171</v>
      </c>
      <c r="AW252" s="201" t="s">
        <v>37</v>
      </c>
      <c r="AX252" s="201" t="s">
        <v>82</v>
      </c>
      <c r="AY252" s="203" t="s">
        <v>147</v>
      </c>
    </row>
    <row r="253" s="28" customFormat="true" ht="25.5" hidden="false" customHeight="true" outlineLevel="0" collapsed="false">
      <c r="B253" s="175"/>
      <c r="C253" s="176" t="s">
        <v>502</v>
      </c>
      <c r="D253" s="176" t="s">
        <v>150</v>
      </c>
      <c r="E253" s="177" t="s">
        <v>503</v>
      </c>
      <c r="F253" s="178" t="s">
        <v>504</v>
      </c>
      <c r="G253" s="179" t="s">
        <v>245</v>
      </c>
      <c r="H253" s="180" t="n">
        <v>7.288</v>
      </c>
      <c r="I253" s="181"/>
      <c r="J253" s="181" t="n">
        <f aca="false">ROUND(I253*H253,2)</f>
        <v>0</v>
      </c>
      <c r="K253" s="178" t="s">
        <v>154</v>
      </c>
      <c r="L253" s="29"/>
      <c r="M253" s="182"/>
      <c r="N253" s="183" t="s">
        <v>45</v>
      </c>
      <c r="O253" s="184" t="n">
        <v>3.213</v>
      </c>
      <c r="P253" s="184" t="n">
        <f aca="false">O253*H253</f>
        <v>23.416344</v>
      </c>
      <c r="Q253" s="184" t="n">
        <v>2.45329</v>
      </c>
      <c r="R253" s="184" t="n">
        <f aca="false">Q253*H253</f>
        <v>17.87957752</v>
      </c>
      <c r="S253" s="184" t="n">
        <v>0</v>
      </c>
      <c r="T253" s="185" t="n">
        <f aca="false">S253*H253</f>
        <v>0</v>
      </c>
      <c r="AR253" s="10" t="s">
        <v>171</v>
      </c>
      <c r="AT253" s="10" t="s">
        <v>150</v>
      </c>
      <c r="AU253" s="10" t="s">
        <v>84</v>
      </c>
      <c r="AY253" s="10" t="s">
        <v>147</v>
      </c>
      <c r="BE253" s="186" t="n">
        <f aca="false">IF(N253="základní",J253,0)</f>
        <v>0</v>
      </c>
      <c r="BF253" s="186" t="n">
        <f aca="false">IF(N253="snížená",J253,0)</f>
        <v>0</v>
      </c>
      <c r="BG253" s="186" t="n">
        <f aca="false">IF(N253="zákl. přenesená",J253,0)</f>
        <v>0</v>
      </c>
      <c r="BH253" s="186" t="n">
        <f aca="false">IF(N253="sníž. přenesená",J253,0)</f>
        <v>0</v>
      </c>
      <c r="BI253" s="186" t="n">
        <f aca="false">IF(N253="nulová",J253,0)</f>
        <v>0</v>
      </c>
      <c r="BJ253" s="10" t="s">
        <v>82</v>
      </c>
      <c r="BK253" s="186" t="n">
        <f aca="false">ROUND(I253*H253,2)</f>
        <v>0</v>
      </c>
      <c r="BL253" s="10" t="s">
        <v>171</v>
      </c>
      <c r="BM253" s="10" t="s">
        <v>505</v>
      </c>
    </row>
    <row r="254" s="193" customFormat="true" ht="13.5" hidden="false" customHeight="false" outlineLevel="0" collapsed="false">
      <c r="B254" s="194"/>
      <c r="D254" s="187" t="s">
        <v>237</v>
      </c>
      <c r="E254" s="195"/>
      <c r="F254" s="196" t="s">
        <v>506</v>
      </c>
      <c r="H254" s="197" t="n">
        <v>2.88</v>
      </c>
      <c r="L254" s="194"/>
      <c r="M254" s="198"/>
      <c r="N254" s="199"/>
      <c r="O254" s="199"/>
      <c r="P254" s="199"/>
      <c r="Q254" s="199"/>
      <c r="R254" s="199"/>
      <c r="S254" s="199"/>
      <c r="T254" s="200"/>
      <c r="AT254" s="195" t="s">
        <v>237</v>
      </c>
      <c r="AU254" s="195" t="s">
        <v>84</v>
      </c>
      <c r="AV254" s="193" t="s">
        <v>84</v>
      </c>
      <c r="AW254" s="193" t="s">
        <v>37</v>
      </c>
      <c r="AX254" s="193" t="s">
        <v>74</v>
      </c>
      <c r="AY254" s="195" t="s">
        <v>147</v>
      </c>
    </row>
    <row r="255" s="193" customFormat="true" ht="13.5" hidden="false" customHeight="false" outlineLevel="0" collapsed="false">
      <c r="B255" s="194"/>
      <c r="D255" s="187" t="s">
        <v>237</v>
      </c>
      <c r="E255" s="195"/>
      <c r="F255" s="196" t="s">
        <v>507</v>
      </c>
      <c r="H255" s="197" t="n">
        <v>2.88</v>
      </c>
      <c r="L255" s="194"/>
      <c r="M255" s="198"/>
      <c r="N255" s="199"/>
      <c r="O255" s="199"/>
      <c r="P255" s="199"/>
      <c r="Q255" s="199"/>
      <c r="R255" s="199"/>
      <c r="S255" s="199"/>
      <c r="T255" s="200"/>
      <c r="AT255" s="195" t="s">
        <v>237</v>
      </c>
      <c r="AU255" s="195" t="s">
        <v>84</v>
      </c>
      <c r="AV255" s="193" t="s">
        <v>84</v>
      </c>
      <c r="AW255" s="193" t="s">
        <v>37</v>
      </c>
      <c r="AX255" s="193" t="s">
        <v>74</v>
      </c>
      <c r="AY255" s="195" t="s">
        <v>147</v>
      </c>
    </row>
    <row r="256" s="193" customFormat="true" ht="13.5" hidden="false" customHeight="false" outlineLevel="0" collapsed="false">
      <c r="B256" s="194"/>
      <c r="D256" s="187" t="s">
        <v>237</v>
      </c>
      <c r="E256" s="195"/>
      <c r="F256" s="196" t="s">
        <v>508</v>
      </c>
      <c r="H256" s="197" t="n">
        <v>1.528</v>
      </c>
      <c r="L256" s="194"/>
      <c r="M256" s="198"/>
      <c r="N256" s="199"/>
      <c r="O256" s="199"/>
      <c r="P256" s="199"/>
      <c r="Q256" s="199"/>
      <c r="R256" s="199"/>
      <c r="S256" s="199"/>
      <c r="T256" s="200"/>
      <c r="AT256" s="195" t="s">
        <v>237</v>
      </c>
      <c r="AU256" s="195" t="s">
        <v>84</v>
      </c>
      <c r="AV256" s="193" t="s">
        <v>84</v>
      </c>
      <c r="AW256" s="193" t="s">
        <v>37</v>
      </c>
      <c r="AX256" s="193" t="s">
        <v>74</v>
      </c>
      <c r="AY256" s="195" t="s">
        <v>147</v>
      </c>
    </row>
    <row r="257" s="201" customFormat="true" ht="13.5" hidden="false" customHeight="false" outlineLevel="0" collapsed="false">
      <c r="B257" s="202"/>
      <c r="D257" s="187" t="s">
        <v>237</v>
      </c>
      <c r="E257" s="203"/>
      <c r="F257" s="204" t="s">
        <v>239</v>
      </c>
      <c r="H257" s="205" t="n">
        <v>7.288</v>
      </c>
      <c r="L257" s="202"/>
      <c r="M257" s="206"/>
      <c r="N257" s="207"/>
      <c r="O257" s="207"/>
      <c r="P257" s="207"/>
      <c r="Q257" s="207"/>
      <c r="R257" s="207"/>
      <c r="S257" s="207"/>
      <c r="T257" s="208"/>
      <c r="AT257" s="203" t="s">
        <v>237</v>
      </c>
      <c r="AU257" s="203" t="s">
        <v>84</v>
      </c>
      <c r="AV257" s="201" t="s">
        <v>171</v>
      </c>
      <c r="AW257" s="201" t="s">
        <v>37</v>
      </c>
      <c r="AX257" s="201" t="s">
        <v>82</v>
      </c>
      <c r="AY257" s="203" t="s">
        <v>147</v>
      </c>
    </row>
    <row r="258" s="28" customFormat="true" ht="25.5" hidden="false" customHeight="true" outlineLevel="0" collapsed="false">
      <c r="B258" s="175"/>
      <c r="C258" s="176" t="s">
        <v>509</v>
      </c>
      <c r="D258" s="176" t="s">
        <v>150</v>
      </c>
      <c r="E258" s="177" t="s">
        <v>510</v>
      </c>
      <c r="F258" s="178" t="s">
        <v>511</v>
      </c>
      <c r="G258" s="179" t="s">
        <v>245</v>
      </c>
      <c r="H258" s="180" t="n">
        <v>4.32</v>
      </c>
      <c r="I258" s="181"/>
      <c r="J258" s="181" t="n">
        <f aca="false">ROUND(I258*H258,2)</f>
        <v>0</v>
      </c>
      <c r="K258" s="178" t="s">
        <v>154</v>
      </c>
      <c r="L258" s="29"/>
      <c r="M258" s="182"/>
      <c r="N258" s="183" t="s">
        <v>45</v>
      </c>
      <c r="O258" s="184" t="n">
        <v>2.58</v>
      </c>
      <c r="P258" s="184" t="n">
        <f aca="false">O258*H258</f>
        <v>11.1456</v>
      </c>
      <c r="Q258" s="184" t="n">
        <v>2.45329</v>
      </c>
      <c r="R258" s="184" t="n">
        <f aca="false">Q258*H258</f>
        <v>10.5982128</v>
      </c>
      <c r="S258" s="184" t="n">
        <v>0</v>
      </c>
      <c r="T258" s="185" t="n">
        <f aca="false">S258*H258</f>
        <v>0</v>
      </c>
      <c r="AR258" s="10" t="s">
        <v>171</v>
      </c>
      <c r="AT258" s="10" t="s">
        <v>150</v>
      </c>
      <c r="AU258" s="10" t="s">
        <v>84</v>
      </c>
      <c r="AY258" s="10" t="s">
        <v>147</v>
      </c>
      <c r="BE258" s="186" t="n">
        <f aca="false">IF(N258="základní",J258,0)</f>
        <v>0</v>
      </c>
      <c r="BF258" s="186" t="n">
        <f aca="false">IF(N258="snížená",J258,0)</f>
        <v>0</v>
      </c>
      <c r="BG258" s="186" t="n">
        <f aca="false">IF(N258="zákl. přenesená",J258,0)</f>
        <v>0</v>
      </c>
      <c r="BH258" s="186" t="n">
        <f aca="false">IF(N258="sníž. přenesená",J258,0)</f>
        <v>0</v>
      </c>
      <c r="BI258" s="186" t="n">
        <f aca="false">IF(N258="nulová",J258,0)</f>
        <v>0</v>
      </c>
      <c r="BJ258" s="10" t="s">
        <v>82</v>
      </c>
      <c r="BK258" s="186" t="n">
        <f aca="false">ROUND(I258*H258,2)</f>
        <v>0</v>
      </c>
      <c r="BL258" s="10" t="s">
        <v>171</v>
      </c>
      <c r="BM258" s="10" t="s">
        <v>512</v>
      </c>
    </row>
    <row r="259" s="193" customFormat="true" ht="13.5" hidden="false" customHeight="false" outlineLevel="0" collapsed="false">
      <c r="B259" s="194"/>
      <c r="D259" s="187" t="s">
        <v>237</v>
      </c>
      <c r="E259" s="195"/>
      <c r="F259" s="196" t="s">
        <v>513</v>
      </c>
      <c r="H259" s="197" t="n">
        <v>4.32</v>
      </c>
      <c r="L259" s="194"/>
      <c r="M259" s="198"/>
      <c r="N259" s="199"/>
      <c r="O259" s="199"/>
      <c r="P259" s="199"/>
      <c r="Q259" s="199"/>
      <c r="R259" s="199"/>
      <c r="S259" s="199"/>
      <c r="T259" s="200"/>
      <c r="AT259" s="195" t="s">
        <v>237</v>
      </c>
      <c r="AU259" s="195" t="s">
        <v>84</v>
      </c>
      <c r="AV259" s="193" t="s">
        <v>84</v>
      </c>
      <c r="AW259" s="193" t="s">
        <v>37</v>
      </c>
      <c r="AX259" s="193" t="s">
        <v>74</v>
      </c>
      <c r="AY259" s="195" t="s">
        <v>147</v>
      </c>
    </row>
    <row r="260" s="201" customFormat="true" ht="13.5" hidden="false" customHeight="false" outlineLevel="0" collapsed="false">
      <c r="B260" s="202"/>
      <c r="D260" s="187" t="s">
        <v>237</v>
      </c>
      <c r="E260" s="203"/>
      <c r="F260" s="204" t="s">
        <v>239</v>
      </c>
      <c r="H260" s="205" t="n">
        <v>4.32</v>
      </c>
      <c r="L260" s="202"/>
      <c r="M260" s="206"/>
      <c r="N260" s="207"/>
      <c r="O260" s="207"/>
      <c r="P260" s="207"/>
      <c r="Q260" s="207"/>
      <c r="R260" s="207"/>
      <c r="S260" s="207"/>
      <c r="T260" s="208"/>
      <c r="AT260" s="203" t="s">
        <v>237</v>
      </c>
      <c r="AU260" s="203" t="s">
        <v>84</v>
      </c>
      <c r="AV260" s="201" t="s">
        <v>171</v>
      </c>
      <c r="AW260" s="201" t="s">
        <v>37</v>
      </c>
      <c r="AX260" s="201" t="s">
        <v>82</v>
      </c>
      <c r="AY260" s="203" t="s">
        <v>147</v>
      </c>
    </row>
    <row r="261" s="28" customFormat="true" ht="25.5" hidden="false" customHeight="true" outlineLevel="0" collapsed="false">
      <c r="B261" s="175"/>
      <c r="C261" s="176" t="s">
        <v>514</v>
      </c>
      <c r="D261" s="176" t="s">
        <v>150</v>
      </c>
      <c r="E261" s="177" t="s">
        <v>515</v>
      </c>
      <c r="F261" s="178" t="s">
        <v>516</v>
      </c>
      <c r="G261" s="179" t="s">
        <v>245</v>
      </c>
      <c r="H261" s="180" t="n">
        <v>4.32</v>
      </c>
      <c r="I261" s="181"/>
      <c r="J261" s="181" t="n">
        <f aca="false">ROUND(I261*H261,2)</f>
        <v>0</v>
      </c>
      <c r="K261" s="178" t="s">
        <v>154</v>
      </c>
      <c r="L261" s="29"/>
      <c r="M261" s="182"/>
      <c r="N261" s="183" t="s">
        <v>45</v>
      </c>
      <c r="O261" s="184" t="n">
        <v>0.41</v>
      </c>
      <c r="P261" s="184" t="n">
        <f aca="false">O261*H261</f>
        <v>1.7712</v>
      </c>
      <c r="Q261" s="184" t="n">
        <v>0</v>
      </c>
      <c r="R261" s="184" t="n">
        <f aca="false">Q261*H261</f>
        <v>0</v>
      </c>
      <c r="S261" s="184" t="n">
        <v>0</v>
      </c>
      <c r="T261" s="185" t="n">
        <f aca="false">S261*H261</f>
        <v>0</v>
      </c>
      <c r="AR261" s="10" t="s">
        <v>171</v>
      </c>
      <c r="AT261" s="10" t="s">
        <v>150</v>
      </c>
      <c r="AU261" s="10" t="s">
        <v>84</v>
      </c>
      <c r="AY261" s="10" t="s">
        <v>147</v>
      </c>
      <c r="BE261" s="186" t="n">
        <f aca="false">IF(N261="základní",J261,0)</f>
        <v>0</v>
      </c>
      <c r="BF261" s="186" t="n">
        <f aca="false">IF(N261="snížená",J261,0)</f>
        <v>0</v>
      </c>
      <c r="BG261" s="186" t="n">
        <f aca="false">IF(N261="zákl. přenesená",J261,0)</f>
        <v>0</v>
      </c>
      <c r="BH261" s="186" t="n">
        <f aca="false">IF(N261="sníž. přenesená",J261,0)</f>
        <v>0</v>
      </c>
      <c r="BI261" s="186" t="n">
        <f aca="false">IF(N261="nulová",J261,0)</f>
        <v>0</v>
      </c>
      <c r="BJ261" s="10" t="s">
        <v>82</v>
      </c>
      <c r="BK261" s="186" t="n">
        <f aca="false">ROUND(I261*H261,2)</f>
        <v>0</v>
      </c>
      <c r="BL261" s="10" t="s">
        <v>171</v>
      </c>
      <c r="BM261" s="10" t="s">
        <v>517</v>
      </c>
    </row>
    <row r="262" s="28" customFormat="true" ht="16.5" hidden="false" customHeight="true" outlineLevel="0" collapsed="false">
      <c r="B262" s="175"/>
      <c r="C262" s="176" t="s">
        <v>518</v>
      </c>
      <c r="D262" s="176" t="s">
        <v>150</v>
      </c>
      <c r="E262" s="177" t="s">
        <v>519</v>
      </c>
      <c r="F262" s="178" t="s">
        <v>520</v>
      </c>
      <c r="G262" s="179" t="s">
        <v>245</v>
      </c>
      <c r="H262" s="180" t="n">
        <v>7.288</v>
      </c>
      <c r="I262" s="181"/>
      <c r="J262" s="181" t="n">
        <f aca="false">ROUND(I262*H262,2)</f>
        <v>0</v>
      </c>
      <c r="K262" s="178" t="s">
        <v>154</v>
      </c>
      <c r="L262" s="29"/>
      <c r="M262" s="182"/>
      <c r="N262" s="183" t="s">
        <v>45</v>
      </c>
      <c r="O262" s="184" t="n">
        <v>0.04</v>
      </c>
      <c r="P262" s="184" t="n">
        <f aca="false">O262*H262</f>
        <v>0.29152</v>
      </c>
      <c r="Q262" s="184" t="n">
        <v>0.00505</v>
      </c>
      <c r="R262" s="184" t="n">
        <f aca="false">Q262*H262</f>
        <v>0.0368044</v>
      </c>
      <c r="S262" s="184" t="n">
        <v>0</v>
      </c>
      <c r="T262" s="185" t="n">
        <f aca="false">S262*H262</f>
        <v>0</v>
      </c>
      <c r="AR262" s="10" t="s">
        <v>171</v>
      </c>
      <c r="AT262" s="10" t="s">
        <v>150</v>
      </c>
      <c r="AU262" s="10" t="s">
        <v>84</v>
      </c>
      <c r="AY262" s="10" t="s">
        <v>147</v>
      </c>
      <c r="BE262" s="186" t="n">
        <f aca="false">IF(N262="základní",J262,0)</f>
        <v>0</v>
      </c>
      <c r="BF262" s="186" t="n">
        <f aca="false">IF(N262="snížená",J262,0)</f>
        <v>0</v>
      </c>
      <c r="BG262" s="186" t="n">
        <f aca="false">IF(N262="zákl. přenesená",J262,0)</f>
        <v>0</v>
      </c>
      <c r="BH262" s="186" t="n">
        <f aca="false">IF(N262="sníž. přenesená",J262,0)</f>
        <v>0</v>
      </c>
      <c r="BI262" s="186" t="n">
        <f aca="false">IF(N262="nulová",J262,0)</f>
        <v>0</v>
      </c>
      <c r="BJ262" s="10" t="s">
        <v>82</v>
      </c>
      <c r="BK262" s="186" t="n">
        <f aca="false">ROUND(I262*H262,2)</f>
        <v>0</v>
      </c>
      <c r="BL262" s="10" t="s">
        <v>171</v>
      </c>
      <c r="BM262" s="10" t="s">
        <v>521</v>
      </c>
    </row>
    <row r="263" s="28" customFormat="true" ht="16.5" hidden="false" customHeight="true" outlineLevel="0" collapsed="false">
      <c r="B263" s="175"/>
      <c r="C263" s="176" t="s">
        <v>522</v>
      </c>
      <c r="D263" s="176" t="s">
        <v>150</v>
      </c>
      <c r="E263" s="177" t="s">
        <v>523</v>
      </c>
      <c r="F263" s="178" t="s">
        <v>524</v>
      </c>
      <c r="G263" s="179" t="s">
        <v>273</v>
      </c>
      <c r="H263" s="180" t="n">
        <v>0.72</v>
      </c>
      <c r="I263" s="181"/>
      <c r="J263" s="181" t="n">
        <f aca="false">ROUND(I263*H263,2)</f>
        <v>0</v>
      </c>
      <c r="K263" s="178" t="s">
        <v>154</v>
      </c>
      <c r="L263" s="29"/>
      <c r="M263" s="182"/>
      <c r="N263" s="183" t="s">
        <v>45</v>
      </c>
      <c r="O263" s="184" t="n">
        <v>15.231</v>
      </c>
      <c r="P263" s="184" t="n">
        <f aca="false">O263*H263</f>
        <v>10.96632</v>
      </c>
      <c r="Q263" s="184" t="n">
        <v>1.06277</v>
      </c>
      <c r="R263" s="184" t="n">
        <f aca="false">Q263*H263</f>
        <v>0.7651944</v>
      </c>
      <c r="S263" s="184" t="n">
        <v>0</v>
      </c>
      <c r="T263" s="185" t="n">
        <f aca="false">S263*H263</f>
        <v>0</v>
      </c>
      <c r="AR263" s="10" t="s">
        <v>171</v>
      </c>
      <c r="AT263" s="10" t="s">
        <v>150</v>
      </c>
      <c r="AU263" s="10" t="s">
        <v>84</v>
      </c>
      <c r="AY263" s="10" t="s">
        <v>147</v>
      </c>
      <c r="BE263" s="186" t="n">
        <f aca="false">IF(N263="základní",J263,0)</f>
        <v>0</v>
      </c>
      <c r="BF263" s="186" t="n">
        <f aca="false">IF(N263="snížená",J263,0)</f>
        <v>0</v>
      </c>
      <c r="BG263" s="186" t="n">
        <f aca="false">IF(N263="zákl. přenesená",J263,0)</f>
        <v>0</v>
      </c>
      <c r="BH263" s="186" t="n">
        <f aca="false">IF(N263="sníž. přenesená",J263,0)</f>
        <v>0</v>
      </c>
      <c r="BI263" s="186" t="n">
        <f aca="false">IF(N263="nulová",J263,0)</f>
        <v>0</v>
      </c>
      <c r="BJ263" s="10" t="s">
        <v>82</v>
      </c>
      <c r="BK263" s="186" t="n">
        <f aca="false">ROUND(I263*H263,2)</f>
        <v>0</v>
      </c>
      <c r="BL263" s="10" t="s">
        <v>171</v>
      </c>
      <c r="BM263" s="10" t="s">
        <v>525</v>
      </c>
    </row>
    <row r="264" s="193" customFormat="true" ht="13.5" hidden="false" customHeight="false" outlineLevel="0" collapsed="false">
      <c r="B264" s="194"/>
      <c r="D264" s="187" t="s">
        <v>237</v>
      </c>
      <c r="E264" s="195"/>
      <c r="F264" s="196" t="s">
        <v>526</v>
      </c>
      <c r="H264" s="197" t="n">
        <v>0.72</v>
      </c>
      <c r="L264" s="194"/>
      <c r="M264" s="198"/>
      <c r="N264" s="199"/>
      <c r="O264" s="199"/>
      <c r="P264" s="199"/>
      <c r="Q264" s="199"/>
      <c r="R264" s="199"/>
      <c r="S264" s="199"/>
      <c r="T264" s="200"/>
      <c r="AT264" s="195" t="s">
        <v>237</v>
      </c>
      <c r="AU264" s="195" t="s">
        <v>84</v>
      </c>
      <c r="AV264" s="193" t="s">
        <v>84</v>
      </c>
      <c r="AW264" s="193" t="s">
        <v>37</v>
      </c>
      <c r="AX264" s="193" t="s">
        <v>74</v>
      </c>
      <c r="AY264" s="195" t="s">
        <v>147</v>
      </c>
    </row>
    <row r="265" s="201" customFormat="true" ht="13.5" hidden="false" customHeight="false" outlineLevel="0" collapsed="false">
      <c r="B265" s="202"/>
      <c r="D265" s="187" t="s">
        <v>237</v>
      </c>
      <c r="E265" s="203"/>
      <c r="F265" s="204" t="s">
        <v>239</v>
      </c>
      <c r="H265" s="205" t="n">
        <v>0.72</v>
      </c>
      <c r="L265" s="202"/>
      <c r="M265" s="206"/>
      <c r="N265" s="207"/>
      <c r="O265" s="207"/>
      <c r="P265" s="207"/>
      <c r="Q265" s="207"/>
      <c r="R265" s="207"/>
      <c r="S265" s="207"/>
      <c r="T265" s="208"/>
      <c r="AT265" s="203" t="s">
        <v>237</v>
      </c>
      <c r="AU265" s="203" t="s">
        <v>84</v>
      </c>
      <c r="AV265" s="201" t="s">
        <v>171</v>
      </c>
      <c r="AW265" s="201" t="s">
        <v>37</v>
      </c>
      <c r="AX265" s="201" t="s">
        <v>82</v>
      </c>
      <c r="AY265" s="203" t="s">
        <v>147</v>
      </c>
    </row>
    <row r="266" s="28" customFormat="true" ht="16.5" hidden="false" customHeight="true" outlineLevel="0" collapsed="false">
      <c r="B266" s="175"/>
      <c r="C266" s="176" t="s">
        <v>527</v>
      </c>
      <c r="D266" s="176" t="s">
        <v>150</v>
      </c>
      <c r="E266" s="177" t="s">
        <v>528</v>
      </c>
      <c r="F266" s="178" t="s">
        <v>529</v>
      </c>
      <c r="G266" s="179" t="s">
        <v>235</v>
      </c>
      <c r="H266" s="180" t="n">
        <v>103.2</v>
      </c>
      <c r="I266" s="181"/>
      <c r="J266" s="181" t="n">
        <f aca="false">ROUND(I266*H266,2)</f>
        <v>0</v>
      </c>
      <c r="K266" s="178" t="s">
        <v>154</v>
      </c>
      <c r="L266" s="29"/>
      <c r="M266" s="182"/>
      <c r="N266" s="183" t="s">
        <v>45</v>
      </c>
      <c r="O266" s="184" t="n">
        <v>0.25</v>
      </c>
      <c r="P266" s="184" t="n">
        <f aca="false">O266*H266</f>
        <v>25.8</v>
      </c>
      <c r="Q266" s="184" t="n">
        <v>0.0102</v>
      </c>
      <c r="R266" s="184" t="n">
        <f aca="false">Q266*H266</f>
        <v>1.05264</v>
      </c>
      <c r="S266" s="184" t="n">
        <v>0</v>
      </c>
      <c r="T266" s="185" t="n">
        <f aca="false">S266*H266</f>
        <v>0</v>
      </c>
      <c r="AR266" s="10" t="s">
        <v>171</v>
      </c>
      <c r="AT266" s="10" t="s">
        <v>150</v>
      </c>
      <c r="AU266" s="10" t="s">
        <v>84</v>
      </c>
      <c r="AY266" s="10" t="s">
        <v>147</v>
      </c>
      <c r="BE266" s="186" t="n">
        <f aca="false">IF(N266="základní",J266,0)</f>
        <v>0</v>
      </c>
      <c r="BF266" s="186" t="n">
        <f aca="false">IF(N266="snížená",J266,0)</f>
        <v>0</v>
      </c>
      <c r="BG266" s="186" t="n">
        <f aca="false">IF(N266="zákl. přenesená",J266,0)</f>
        <v>0</v>
      </c>
      <c r="BH266" s="186" t="n">
        <f aca="false">IF(N266="sníž. přenesená",J266,0)</f>
        <v>0</v>
      </c>
      <c r="BI266" s="186" t="n">
        <f aca="false">IF(N266="nulová",J266,0)</f>
        <v>0</v>
      </c>
      <c r="BJ266" s="10" t="s">
        <v>82</v>
      </c>
      <c r="BK266" s="186" t="n">
        <f aca="false">ROUND(I266*H266,2)</f>
        <v>0</v>
      </c>
      <c r="BL266" s="10" t="s">
        <v>171</v>
      </c>
      <c r="BM266" s="10" t="s">
        <v>530</v>
      </c>
    </row>
    <row r="267" s="193" customFormat="true" ht="13.5" hidden="false" customHeight="false" outlineLevel="0" collapsed="false">
      <c r="B267" s="194"/>
      <c r="D267" s="187" t="s">
        <v>237</v>
      </c>
      <c r="E267" s="195"/>
      <c r="F267" s="196" t="s">
        <v>531</v>
      </c>
      <c r="H267" s="197" t="n">
        <v>103.2</v>
      </c>
      <c r="L267" s="194"/>
      <c r="M267" s="198"/>
      <c r="N267" s="199"/>
      <c r="O267" s="199"/>
      <c r="P267" s="199"/>
      <c r="Q267" s="199"/>
      <c r="R267" s="199"/>
      <c r="S267" s="199"/>
      <c r="T267" s="200"/>
      <c r="AT267" s="195" t="s">
        <v>237</v>
      </c>
      <c r="AU267" s="195" t="s">
        <v>84</v>
      </c>
      <c r="AV267" s="193" t="s">
        <v>84</v>
      </c>
      <c r="AW267" s="193" t="s">
        <v>37</v>
      </c>
      <c r="AX267" s="193" t="s">
        <v>74</v>
      </c>
      <c r="AY267" s="195" t="s">
        <v>147</v>
      </c>
    </row>
    <row r="268" s="201" customFormat="true" ht="13.5" hidden="false" customHeight="false" outlineLevel="0" collapsed="false">
      <c r="B268" s="202"/>
      <c r="D268" s="187" t="s">
        <v>237</v>
      </c>
      <c r="E268" s="203"/>
      <c r="F268" s="204" t="s">
        <v>239</v>
      </c>
      <c r="H268" s="205" t="n">
        <v>103.2</v>
      </c>
      <c r="L268" s="202"/>
      <c r="M268" s="206"/>
      <c r="N268" s="207"/>
      <c r="O268" s="207"/>
      <c r="P268" s="207"/>
      <c r="Q268" s="207"/>
      <c r="R268" s="207"/>
      <c r="S268" s="207"/>
      <c r="T268" s="208"/>
      <c r="AT268" s="203" t="s">
        <v>237</v>
      </c>
      <c r="AU268" s="203" t="s">
        <v>84</v>
      </c>
      <c r="AV268" s="201" t="s">
        <v>171</v>
      </c>
      <c r="AW268" s="201" t="s">
        <v>37</v>
      </c>
      <c r="AX268" s="201" t="s">
        <v>82</v>
      </c>
      <c r="AY268" s="203" t="s">
        <v>147</v>
      </c>
    </row>
    <row r="269" s="28" customFormat="true" ht="16.5" hidden="false" customHeight="true" outlineLevel="0" collapsed="false">
      <c r="B269" s="175"/>
      <c r="C269" s="176" t="s">
        <v>532</v>
      </c>
      <c r="D269" s="176" t="s">
        <v>150</v>
      </c>
      <c r="E269" s="177" t="s">
        <v>533</v>
      </c>
      <c r="F269" s="178" t="s">
        <v>534</v>
      </c>
      <c r="G269" s="179" t="s">
        <v>235</v>
      </c>
      <c r="H269" s="180" t="n">
        <v>167.69</v>
      </c>
      <c r="I269" s="181"/>
      <c r="J269" s="181" t="n">
        <f aca="false">ROUND(I269*H269,2)</f>
        <v>0</v>
      </c>
      <c r="K269" s="178" t="s">
        <v>154</v>
      </c>
      <c r="L269" s="29"/>
      <c r="M269" s="182"/>
      <c r="N269" s="183" t="s">
        <v>45</v>
      </c>
      <c r="O269" s="184" t="n">
        <v>0.27</v>
      </c>
      <c r="P269" s="184" t="n">
        <f aca="false">O269*H269</f>
        <v>45.2763</v>
      </c>
      <c r="Q269" s="184" t="n">
        <v>0.0204</v>
      </c>
      <c r="R269" s="184" t="n">
        <f aca="false">Q269*H269</f>
        <v>3.420876</v>
      </c>
      <c r="S269" s="184" t="n">
        <v>0</v>
      </c>
      <c r="T269" s="185" t="n">
        <f aca="false">S269*H269</f>
        <v>0</v>
      </c>
      <c r="AR269" s="10" t="s">
        <v>171</v>
      </c>
      <c r="AT269" s="10" t="s">
        <v>150</v>
      </c>
      <c r="AU269" s="10" t="s">
        <v>84</v>
      </c>
      <c r="AY269" s="10" t="s">
        <v>147</v>
      </c>
      <c r="BE269" s="186" t="n">
        <f aca="false">IF(N269="základní",J269,0)</f>
        <v>0</v>
      </c>
      <c r="BF269" s="186" t="n">
        <f aca="false">IF(N269="snížená",J269,0)</f>
        <v>0</v>
      </c>
      <c r="BG269" s="186" t="n">
        <f aca="false">IF(N269="zákl. přenesená",J269,0)</f>
        <v>0</v>
      </c>
      <c r="BH269" s="186" t="n">
        <f aca="false">IF(N269="sníž. přenesená",J269,0)</f>
        <v>0</v>
      </c>
      <c r="BI269" s="186" t="n">
        <f aca="false">IF(N269="nulová",J269,0)</f>
        <v>0</v>
      </c>
      <c r="BJ269" s="10" t="s">
        <v>82</v>
      </c>
      <c r="BK269" s="186" t="n">
        <f aca="false">ROUND(I269*H269,2)</f>
        <v>0</v>
      </c>
      <c r="BL269" s="10" t="s">
        <v>171</v>
      </c>
      <c r="BM269" s="10" t="s">
        <v>535</v>
      </c>
    </row>
    <row r="270" s="193" customFormat="true" ht="13.5" hidden="false" customHeight="false" outlineLevel="0" collapsed="false">
      <c r="B270" s="194"/>
      <c r="D270" s="187" t="s">
        <v>237</v>
      </c>
      <c r="E270" s="195"/>
      <c r="F270" s="196" t="s">
        <v>536</v>
      </c>
      <c r="H270" s="197" t="n">
        <v>60.4</v>
      </c>
      <c r="L270" s="194"/>
      <c r="M270" s="198"/>
      <c r="N270" s="199"/>
      <c r="O270" s="199"/>
      <c r="P270" s="199"/>
      <c r="Q270" s="199"/>
      <c r="R270" s="199"/>
      <c r="S270" s="199"/>
      <c r="T270" s="200"/>
      <c r="AT270" s="195" t="s">
        <v>237</v>
      </c>
      <c r="AU270" s="195" t="s">
        <v>84</v>
      </c>
      <c r="AV270" s="193" t="s">
        <v>84</v>
      </c>
      <c r="AW270" s="193" t="s">
        <v>37</v>
      </c>
      <c r="AX270" s="193" t="s">
        <v>74</v>
      </c>
      <c r="AY270" s="195" t="s">
        <v>147</v>
      </c>
    </row>
    <row r="271" s="193" customFormat="true" ht="13.5" hidden="false" customHeight="false" outlineLevel="0" collapsed="false">
      <c r="B271" s="194"/>
      <c r="D271" s="187" t="s">
        <v>237</v>
      </c>
      <c r="E271" s="195"/>
      <c r="F271" s="196" t="s">
        <v>537</v>
      </c>
      <c r="H271" s="197" t="n">
        <v>61.5</v>
      </c>
      <c r="L271" s="194"/>
      <c r="M271" s="198"/>
      <c r="N271" s="199"/>
      <c r="O271" s="199"/>
      <c r="P271" s="199"/>
      <c r="Q271" s="199"/>
      <c r="R271" s="199"/>
      <c r="S271" s="199"/>
      <c r="T271" s="200"/>
      <c r="AT271" s="195" t="s">
        <v>237</v>
      </c>
      <c r="AU271" s="195" t="s">
        <v>84</v>
      </c>
      <c r="AV271" s="193" t="s">
        <v>84</v>
      </c>
      <c r="AW271" s="193" t="s">
        <v>37</v>
      </c>
      <c r="AX271" s="193" t="s">
        <v>74</v>
      </c>
      <c r="AY271" s="195" t="s">
        <v>147</v>
      </c>
    </row>
    <row r="272" s="193" customFormat="true" ht="13.5" hidden="false" customHeight="false" outlineLevel="0" collapsed="false">
      <c r="B272" s="194"/>
      <c r="D272" s="187" t="s">
        <v>237</v>
      </c>
      <c r="E272" s="195"/>
      <c r="F272" s="196" t="s">
        <v>538</v>
      </c>
      <c r="H272" s="197" t="n">
        <v>38.2</v>
      </c>
      <c r="L272" s="194"/>
      <c r="M272" s="198"/>
      <c r="N272" s="199"/>
      <c r="O272" s="199"/>
      <c r="P272" s="199"/>
      <c r="Q272" s="199"/>
      <c r="R272" s="199"/>
      <c r="S272" s="199"/>
      <c r="T272" s="200"/>
      <c r="AT272" s="195" t="s">
        <v>237</v>
      </c>
      <c r="AU272" s="195" t="s">
        <v>84</v>
      </c>
      <c r="AV272" s="193" t="s">
        <v>84</v>
      </c>
      <c r="AW272" s="193" t="s">
        <v>37</v>
      </c>
      <c r="AX272" s="193" t="s">
        <v>74</v>
      </c>
      <c r="AY272" s="195" t="s">
        <v>147</v>
      </c>
    </row>
    <row r="273" s="193" customFormat="true" ht="13.5" hidden="false" customHeight="false" outlineLevel="0" collapsed="false">
      <c r="B273" s="194"/>
      <c r="D273" s="187" t="s">
        <v>237</v>
      </c>
      <c r="E273" s="195"/>
      <c r="F273" s="196" t="s">
        <v>539</v>
      </c>
      <c r="H273" s="197" t="n">
        <v>7.59</v>
      </c>
      <c r="L273" s="194"/>
      <c r="M273" s="198"/>
      <c r="N273" s="199"/>
      <c r="O273" s="199"/>
      <c r="P273" s="199"/>
      <c r="Q273" s="199"/>
      <c r="R273" s="199"/>
      <c r="S273" s="199"/>
      <c r="T273" s="200"/>
      <c r="AT273" s="195" t="s">
        <v>237</v>
      </c>
      <c r="AU273" s="195" t="s">
        <v>84</v>
      </c>
      <c r="AV273" s="193" t="s">
        <v>84</v>
      </c>
      <c r="AW273" s="193" t="s">
        <v>37</v>
      </c>
      <c r="AX273" s="193" t="s">
        <v>74</v>
      </c>
      <c r="AY273" s="195" t="s">
        <v>147</v>
      </c>
    </row>
    <row r="274" s="201" customFormat="true" ht="13.5" hidden="false" customHeight="false" outlineLevel="0" collapsed="false">
      <c r="B274" s="202"/>
      <c r="D274" s="187" t="s">
        <v>237</v>
      </c>
      <c r="E274" s="203"/>
      <c r="F274" s="204" t="s">
        <v>239</v>
      </c>
      <c r="H274" s="205" t="n">
        <v>167.69</v>
      </c>
      <c r="L274" s="202"/>
      <c r="M274" s="206"/>
      <c r="N274" s="207"/>
      <c r="O274" s="207"/>
      <c r="P274" s="207"/>
      <c r="Q274" s="207"/>
      <c r="R274" s="207"/>
      <c r="S274" s="207"/>
      <c r="T274" s="208"/>
      <c r="AT274" s="203" t="s">
        <v>237</v>
      </c>
      <c r="AU274" s="203" t="s">
        <v>84</v>
      </c>
      <c r="AV274" s="201" t="s">
        <v>171</v>
      </c>
      <c r="AW274" s="201" t="s">
        <v>37</v>
      </c>
      <c r="AX274" s="201" t="s">
        <v>82</v>
      </c>
      <c r="AY274" s="203" t="s">
        <v>147</v>
      </c>
    </row>
    <row r="275" s="28" customFormat="true" ht="16.5" hidden="false" customHeight="true" outlineLevel="0" collapsed="false">
      <c r="B275" s="175"/>
      <c r="C275" s="176" t="s">
        <v>540</v>
      </c>
      <c r="D275" s="176" t="s">
        <v>150</v>
      </c>
      <c r="E275" s="177" t="s">
        <v>541</v>
      </c>
      <c r="F275" s="178" t="s">
        <v>542</v>
      </c>
      <c r="G275" s="179" t="s">
        <v>235</v>
      </c>
      <c r="H275" s="180" t="n">
        <v>106.6</v>
      </c>
      <c r="I275" s="181"/>
      <c r="J275" s="181" t="n">
        <f aca="false">ROUND(I275*H275,2)</f>
        <v>0</v>
      </c>
      <c r="K275" s="178" t="s">
        <v>154</v>
      </c>
      <c r="L275" s="29"/>
      <c r="M275" s="182"/>
      <c r="N275" s="183" t="s">
        <v>45</v>
      </c>
      <c r="O275" s="184" t="n">
        <v>0.35</v>
      </c>
      <c r="P275" s="184" t="n">
        <f aca="false">O275*H275</f>
        <v>37.31</v>
      </c>
      <c r="Q275" s="184" t="n">
        <v>0.0612</v>
      </c>
      <c r="R275" s="184" t="n">
        <f aca="false">Q275*H275</f>
        <v>6.52392</v>
      </c>
      <c r="S275" s="184" t="n">
        <v>0</v>
      </c>
      <c r="T275" s="185" t="n">
        <f aca="false">S275*H275</f>
        <v>0</v>
      </c>
      <c r="AR275" s="10" t="s">
        <v>171</v>
      </c>
      <c r="AT275" s="10" t="s">
        <v>150</v>
      </c>
      <c r="AU275" s="10" t="s">
        <v>84</v>
      </c>
      <c r="AY275" s="10" t="s">
        <v>147</v>
      </c>
      <c r="BE275" s="186" t="n">
        <f aca="false">IF(N275="základní",J275,0)</f>
        <v>0</v>
      </c>
      <c r="BF275" s="186" t="n">
        <f aca="false">IF(N275="snížená",J275,0)</f>
        <v>0</v>
      </c>
      <c r="BG275" s="186" t="n">
        <f aca="false">IF(N275="zákl. přenesená",J275,0)</f>
        <v>0</v>
      </c>
      <c r="BH275" s="186" t="n">
        <f aca="false">IF(N275="sníž. přenesená",J275,0)</f>
        <v>0</v>
      </c>
      <c r="BI275" s="186" t="n">
        <f aca="false">IF(N275="nulová",J275,0)</f>
        <v>0</v>
      </c>
      <c r="BJ275" s="10" t="s">
        <v>82</v>
      </c>
      <c r="BK275" s="186" t="n">
        <f aca="false">ROUND(I275*H275,2)</f>
        <v>0</v>
      </c>
      <c r="BL275" s="10" t="s">
        <v>171</v>
      </c>
      <c r="BM275" s="10" t="s">
        <v>543</v>
      </c>
    </row>
    <row r="276" s="193" customFormat="true" ht="13.5" hidden="false" customHeight="false" outlineLevel="0" collapsed="false">
      <c r="B276" s="194"/>
      <c r="D276" s="187" t="s">
        <v>237</v>
      </c>
      <c r="E276" s="195"/>
      <c r="F276" s="196" t="s">
        <v>544</v>
      </c>
      <c r="H276" s="197" t="n">
        <v>3.4</v>
      </c>
      <c r="L276" s="194"/>
      <c r="M276" s="198"/>
      <c r="N276" s="199"/>
      <c r="O276" s="199"/>
      <c r="P276" s="199"/>
      <c r="Q276" s="199"/>
      <c r="R276" s="199"/>
      <c r="S276" s="199"/>
      <c r="T276" s="200"/>
      <c r="AT276" s="195" t="s">
        <v>237</v>
      </c>
      <c r="AU276" s="195" t="s">
        <v>84</v>
      </c>
      <c r="AV276" s="193" t="s">
        <v>84</v>
      </c>
      <c r="AW276" s="193" t="s">
        <v>37</v>
      </c>
      <c r="AX276" s="193" t="s">
        <v>74</v>
      </c>
      <c r="AY276" s="195" t="s">
        <v>147</v>
      </c>
    </row>
    <row r="277" s="193" customFormat="true" ht="13.5" hidden="false" customHeight="false" outlineLevel="0" collapsed="false">
      <c r="B277" s="194"/>
      <c r="D277" s="187" t="s">
        <v>237</v>
      </c>
      <c r="E277" s="195"/>
      <c r="F277" s="196" t="s">
        <v>531</v>
      </c>
      <c r="H277" s="197" t="n">
        <v>103.2</v>
      </c>
      <c r="L277" s="194"/>
      <c r="M277" s="198"/>
      <c r="N277" s="199"/>
      <c r="O277" s="199"/>
      <c r="P277" s="199"/>
      <c r="Q277" s="199"/>
      <c r="R277" s="199"/>
      <c r="S277" s="199"/>
      <c r="T277" s="200"/>
      <c r="AT277" s="195" t="s">
        <v>237</v>
      </c>
      <c r="AU277" s="195" t="s">
        <v>84</v>
      </c>
      <c r="AV277" s="193" t="s">
        <v>84</v>
      </c>
      <c r="AW277" s="193" t="s">
        <v>37</v>
      </c>
      <c r="AX277" s="193" t="s">
        <v>74</v>
      </c>
      <c r="AY277" s="195" t="s">
        <v>147</v>
      </c>
    </row>
    <row r="278" s="201" customFormat="true" ht="13.5" hidden="false" customHeight="false" outlineLevel="0" collapsed="false">
      <c r="B278" s="202"/>
      <c r="D278" s="187" t="s">
        <v>237</v>
      </c>
      <c r="E278" s="203"/>
      <c r="F278" s="204" t="s">
        <v>239</v>
      </c>
      <c r="H278" s="205" t="n">
        <v>106.6</v>
      </c>
      <c r="L278" s="202"/>
      <c r="M278" s="206"/>
      <c r="N278" s="207"/>
      <c r="O278" s="207"/>
      <c r="P278" s="207"/>
      <c r="Q278" s="207"/>
      <c r="R278" s="207"/>
      <c r="S278" s="207"/>
      <c r="T278" s="208"/>
      <c r="AT278" s="203" t="s">
        <v>237</v>
      </c>
      <c r="AU278" s="203" t="s">
        <v>84</v>
      </c>
      <c r="AV278" s="201" t="s">
        <v>171</v>
      </c>
      <c r="AW278" s="201" t="s">
        <v>37</v>
      </c>
      <c r="AX278" s="201" t="s">
        <v>82</v>
      </c>
      <c r="AY278" s="203" t="s">
        <v>147</v>
      </c>
    </row>
    <row r="279" s="28" customFormat="true" ht="16.5" hidden="false" customHeight="true" outlineLevel="0" collapsed="false">
      <c r="B279" s="175"/>
      <c r="C279" s="176" t="s">
        <v>545</v>
      </c>
      <c r="D279" s="176" t="s">
        <v>150</v>
      </c>
      <c r="E279" s="177" t="s">
        <v>546</v>
      </c>
      <c r="F279" s="178" t="s">
        <v>547</v>
      </c>
      <c r="G279" s="179" t="s">
        <v>245</v>
      </c>
      <c r="H279" s="180" t="n">
        <v>0.576</v>
      </c>
      <c r="I279" s="181"/>
      <c r="J279" s="181" t="n">
        <f aca="false">ROUND(I279*H279,2)</f>
        <v>0</v>
      </c>
      <c r="K279" s="178" t="s">
        <v>154</v>
      </c>
      <c r="L279" s="29"/>
      <c r="M279" s="182"/>
      <c r="N279" s="183" t="s">
        <v>45</v>
      </c>
      <c r="O279" s="184" t="n">
        <v>1.836</v>
      </c>
      <c r="P279" s="184" t="n">
        <f aca="false">O279*H279</f>
        <v>1.057536</v>
      </c>
      <c r="Q279" s="184" t="n">
        <v>1.837</v>
      </c>
      <c r="R279" s="184" t="n">
        <f aca="false">Q279*H279</f>
        <v>1.058112</v>
      </c>
      <c r="S279" s="184" t="n">
        <v>0</v>
      </c>
      <c r="T279" s="185" t="n">
        <f aca="false">S279*H279</f>
        <v>0</v>
      </c>
      <c r="AR279" s="10" t="s">
        <v>171</v>
      </c>
      <c r="AT279" s="10" t="s">
        <v>150</v>
      </c>
      <c r="AU279" s="10" t="s">
        <v>84</v>
      </c>
      <c r="AY279" s="10" t="s">
        <v>147</v>
      </c>
      <c r="BE279" s="186" t="n">
        <f aca="false">IF(N279="základní",J279,0)</f>
        <v>0</v>
      </c>
      <c r="BF279" s="186" t="n">
        <f aca="false">IF(N279="snížená",J279,0)</f>
        <v>0</v>
      </c>
      <c r="BG279" s="186" t="n">
        <f aca="false">IF(N279="zákl. přenesená",J279,0)</f>
        <v>0</v>
      </c>
      <c r="BH279" s="186" t="n">
        <f aca="false">IF(N279="sníž. přenesená",J279,0)</f>
        <v>0</v>
      </c>
      <c r="BI279" s="186" t="n">
        <f aca="false">IF(N279="nulová",J279,0)</f>
        <v>0</v>
      </c>
      <c r="BJ279" s="10" t="s">
        <v>82</v>
      </c>
      <c r="BK279" s="186" t="n">
        <f aca="false">ROUND(I279*H279,2)</f>
        <v>0</v>
      </c>
      <c r="BL279" s="10" t="s">
        <v>171</v>
      </c>
      <c r="BM279" s="10" t="s">
        <v>548</v>
      </c>
    </row>
    <row r="280" s="193" customFormat="true" ht="13.5" hidden="false" customHeight="false" outlineLevel="0" collapsed="false">
      <c r="B280" s="194"/>
      <c r="D280" s="187" t="s">
        <v>237</v>
      </c>
      <c r="E280" s="195"/>
      <c r="F280" s="196" t="s">
        <v>549</v>
      </c>
      <c r="H280" s="197" t="n">
        <v>0.576</v>
      </c>
      <c r="L280" s="194"/>
      <c r="M280" s="198"/>
      <c r="N280" s="199"/>
      <c r="O280" s="199"/>
      <c r="P280" s="199"/>
      <c r="Q280" s="199"/>
      <c r="R280" s="199"/>
      <c r="S280" s="199"/>
      <c r="T280" s="200"/>
      <c r="AT280" s="195" t="s">
        <v>237</v>
      </c>
      <c r="AU280" s="195" t="s">
        <v>84</v>
      </c>
      <c r="AV280" s="193" t="s">
        <v>84</v>
      </c>
      <c r="AW280" s="193" t="s">
        <v>37</v>
      </c>
      <c r="AX280" s="193" t="s">
        <v>74</v>
      </c>
      <c r="AY280" s="195" t="s">
        <v>147</v>
      </c>
    </row>
    <row r="281" s="201" customFormat="true" ht="13.5" hidden="false" customHeight="false" outlineLevel="0" collapsed="false">
      <c r="B281" s="202"/>
      <c r="D281" s="187" t="s">
        <v>237</v>
      </c>
      <c r="E281" s="203"/>
      <c r="F281" s="204" t="s">
        <v>239</v>
      </c>
      <c r="H281" s="205" t="n">
        <v>0.576</v>
      </c>
      <c r="L281" s="202"/>
      <c r="M281" s="206"/>
      <c r="N281" s="207"/>
      <c r="O281" s="207"/>
      <c r="P281" s="207"/>
      <c r="Q281" s="207"/>
      <c r="R281" s="207"/>
      <c r="S281" s="207"/>
      <c r="T281" s="208"/>
      <c r="AT281" s="203" t="s">
        <v>237</v>
      </c>
      <c r="AU281" s="203" t="s">
        <v>84</v>
      </c>
      <c r="AV281" s="201" t="s">
        <v>171</v>
      </c>
      <c r="AW281" s="201" t="s">
        <v>37</v>
      </c>
      <c r="AX281" s="201" t="s">
        <v>82</v>
      </c>
      <c r="AY281" s="203" t="s">
        <v>147</v>
      </c>
    </row>
    <row r="282" s="28" customFormat="true" ht="16.5" hidden="false" customHeight="true" outlineLevel="0" collapsed="false">
      <c r="B282" s="175"/>
      <c r="C282" s="176" t="s">
        <v>550</v>
      </c>
      <c r="D282" s="176" t="s">
        <v>150</v>
      </c>
      <c r="E282" s="177" t="s">
        <v>551</v>
      </c>
      <c r="F282" s="178" t="s">
        <v>552</v>
      </c>
      <c r="G282" s="179" t="s">
        <v>245</v>
      </c>
      <c r="H282" s="180" t="n">
        <v>10.8</v>
      </c>
      <c r="I282" s="181"/>
      <c r="J282" s="181" t="n">
        <f aca="false">ROUND(I282*H282,2)</f>
        <v>0</v>
      </c>
      <c r="K282" s="178" t="s">
        <v>154</v>
      </c>
      <c r="L282" s="29"/>
      <c r="M282" s="182"/>
      <c r="N282" s="183" t="s">
        <v>45</v>
      </c>
      <c r="O282" s="184" t="n">
        <v>1.836</v>
      </c>
      <c r="P282" s="184" t="n">
        <f aca="false">O282*H282</f>
        <v>19.8288</v>
      </c>
      <c r="Q282" s="184" t="n">
        <v>1.837</v>
      </c>
      <c r="R282" s="184" t="n">
        <f aca="false">Q282*H282</f>
        <v>19.8396</v>
      </c>
      <c r="S282" s="184" t="n">
        <v>0</v>
      </c>
      <c r="T282" s="185" t="n">
        <f aca="false">S282*H282</f>
        <v>0</v>
      </c>
      <c r="AR282" s="10" t="s">
        <v>171</v>
      </c>
      <c r="AT282" s="10" t="s">
        <v>150</v>
      </c>
      <c r="AU282" s="10" t="s">
        <v>84</v>
      </c>
      <c r="AY282" s="10" t="s">
        <v>147</v>
      </c>
      <c r="BE282" s="186" t="n">
        <f aca="false">IF(N282="základní",J282,0)</f>
        <v>0</v>
      </c>
      <c r="BF282" s="186" t="n">
        <f aca="false">IF(N282="snížená",J282,0)</f>
        <v>0</v>
      </c>
      <c r="BG282" s="186" t="n">
        <f aca="false">IF(N282="zákl. přenesená",J282,0)</f>
        <v>0</v>
      </c>
      <c r="BH282" s="186" t="n">
        <f aca="false">IF(N282="sníž. přenesená",J282,0)</f>
        <v>0</v>
      </c>
      <c r="BI282" s="186" t="n">
        <f aca="false">IF(N282="nulová",J282,0)</f>
        <v>0</v>
      </c>
      <c r="BJ282" s="10" t="s">
        <v>82</v>
      </c>
      <c r="BK282" s="186" t="n">
        <f aca="false">ROUND(I282*H282,2)</f>
        <v>0</v>
      </c>
      <c r="BL282" s="10" t="s">
        <v>171</v>
      </c>
      <c r="BM282" s="10" t="s">
        <v>553</v>
      </c>
    </row>
    <row r="283" s="193" customFormat="true" ht="13.5" hidden="false" customHeight="false" outlineLevel="0" collapsed="false">
      <c r="B283" s="194"/>
      <c r="D283" s="187" t="s">
        <v>237</v>
      </c>
      <c r="E283" s="195"/>
      <c r="F283" s="196" t="s">
        <v>554</v>
      </c>
      <c r="H283" s="197" t="n">
        <v>10.8</v>
      </c>
      <c r="L283" s="194"/>
      <c r="M283" s="198"/>
      <c r="N283" s="199"/>
      <c r="O283" s="199"/>
      <c r="P283" s="199"/>
      <c r="Q283" s="199"/>
      <c r="R283" s="199"/>
      <c r="S283" s="199"/>
      <c r="T283" s="200"/>
      <c r="AT283" s="195" t="s">
        <v>237</v>
      </c>
      <c r="AU283" s="195" t="s">
        <v>84</v>
      </c>
      <c r="AV283" s="193" t="s">
        <v>84</v>
      </c>
      <c r="AW283" s="193" t="s">
        <v>37</v>
      </c>
      <c r="AX283" s="193" t="s">
        <v>74</v>
      </c>
      <c r="AY283" s="195" t="s">
        <v>147</v>
      </c>
    </row>
    <row r="284" s="201" customFormat="true" ht="13.5" hidden="false" customHeight="false" outlineLevel="0" collapsed="false">
      <c r="B284" s="202"/>
      <c r="D284" s="187" t="s">
        <v>237</v>
      </c>
      <c r="E284" s="203"/>
      <c r="F284" s="204" t="s">
        <v>239</v>
      </c>
      <c r="H284" s="205" t="n">
        <v>10.8</v>
      </c>
      <c r="L284" s="202"/>
      <c r="M284" s="206"/>
      <c r="N284" s="207"/>
      <c r="O284" s="207"/>
      <c r="P284" s="207"/>
      <c r="Q284" s="207"/>
      <c r="R284" s="207"/>
      <c r="S284" s="207"/>
      <c r="T284" s="208"/>
      <c r="AT284" s="203" t="s">
        <v>237</v>
      </c>
      <c r="AU284" s="203" t="s">
        <v>84</v>
      </c>
      <c r="AV284" s="201" t="s">
        <v>171</v>
      </c>
      <c r="AW284" s="201" t="s">
        <v>37</v>
      </c>
      <c r="AX284" s="201" t="s">
        <v>82</v>
      </c>
      <c r="AY284" s="203" t="s">
        <v>147</v>
      </c>
    </row>
    <row r="285" s="28" customFormat="true" ht="16.5" hidden="false" customHeight="true" outlineLevel="0" collapsed="false">
      <c r="B285" s="175"/>
      <c r="C285" s="176" t="s">
        <v>555</v>
      </c>
      <c r="D285" s="176" t="s">
        <v>150</v>
      </c>
      <c r="E285" s="177" t="s">
        <v>556</v>
      </c>
      <c r="F285" s="178" t="s">
        <v>557</v>
      </c>
      <c r="G285" s="179" t="s">
        <v>245</v>
      </c>
      <c r="H285" s="180" t="n">
        <v>3.02</v>
      </c>
      <c r="I285" s="181"/>
      <c r="J285" s="181" t="n">
        <f aca="false">ROUND(I285*H285,2)</f>
        <v>0</v>
      </c>
      <c r="K285" s="178" t="s">
        <v>154</v>
      </c>
      <c r="L285" s="29"/>
      <c r="M285" s="182"/>
      <c r="N285" s="183" t="s">
        <v>45</v>
      </c>
      <c r="O285" s="184" t="n">
        <v>1.836</v>
      </c>
      <c r="P285" s="184" t="n">
        <f aca="false">O285*H285</f>
        <v>5.54472</v>
      </c>
      <c r="Q285" s="184" t="n">
        <v>0.42</v>
      </c>
      <c r="R285" s="184" t="n">
        <f aca="false">Q285*H285</f>
        <v>1.2684</v>
      </c>
      <c r="S285" s="184" t="n">
        <v>0</v>
      </c>
      <c r="T285" s="185" t="n">
        <f aca="false">S285*H285</f>
        <v>0</v>
      </c>
      <c r="AR285" s="10" t="s">
        <v>171</v>
      </c>
      <c r="AT285" s="10" t="s">
        <v>150</v>
      </c>
      <c r="AU285" s="10" t="s">
        <v>84</v>
      </c>
      <c r="AY285" s="10" t="s">
        <v>147</v>
      </c>
      <c r="BE285" s="186" t="n">
        <f aca="false">IF(N285="základní",J285,0)</f>
        <v>0</v>
      </c>
      <c r="BF285" s="186" t="n">
        <f aca="false">IF(N285="snížená",J285,0)</f>
        <v>0</v>
      </c>
      <c r="BG285" s="186" t="n">
        <f aca="false">IF(N285="zákl. přenesená",J285,0)</f>
        <v>0</v>
      </c>
      <c r="BH285" s="186" t="n">
        <f aca="false">IF(N285="sníž. přenesená",J285,0)</f>
        <v>0</v>
      </c>
      <c r="BI285" s="186" t="n">
        <f aca="false">IF(N285="nulová",J285,0)</f>
        <v>0</v>
      </c>
      <c r="BJ285" s="10" t="s">
        <v>82</v>
      </c>
      <c r="BK285" s="186" t="n">
        <f aca="false">ROUND(I285*H285,2)</f>
        <v>0</v>
      </c>
      <c r="BL285" s="10" t="s">
        <v>171</v>
      </c>
      <c r="BM285" s="10" t="s">
        <v>558</v>
      </c>
    </row>
    <row r="286" s="193" customFormat="true" ht="13.5" hidden="false" customHeight="false" outlineLevel="0" collapsed="false">
      <c r="B286" s="194"/>
      <c r="D286" s="187" t="s">
        <v>237</v>
      </c>
      <c r="E286" s="195"/>
      <c r="F286" s="196" t="s">
        <v>559</v>
      </c>
      <c r="H286" s="197" t="n">
        <v>3.02</v>
      </c>
      <c r="L286" s="194"/>
      <c r="M286" s="198"/>
      <c r="N286" s="199"/>
      <c r="O286" s="199"/>
      <c r="P286" s="199"/>
      <c r="Q286" s="199"/>
      <c r="R286" s="199"/>
      <c r="S286" s="199"/>
      <c r="T286" s="200"/>
      <c r="AT286" s="195" t="s">
        <v>237</v>
      </c>
      <c r="AU286" s="195" t="s">
        <v>84</v>
      </c>
      <c r="AV286" s="193" t="s">
        <v>84</v>
      </c>
      <c r="AW286" s="193" t="s">
        <v>37</v>
      </c>
      <c r="AX286" s="193" t="s">
        <v>74</v>
      </c>
      <c r="AY286" s="195" t="s">
        <v>147</v>
      </c>
    </row>
    <row r="287" s="201" customFormat="true" ht="13.5" hidden="false" customHeight="false" outlineLevel="0" collapsed="false">
      <c r="B287" s="202"/>
      <c r="D287" s="187" t="s">
        <v>237</v>
      </c>
      <c r="E287" s="203"/>
      <c r="F287" s="204" t="s">
        <v>239</v>
      </c>
      <c r="H287" s="205" t="n">
        <v>3.02</v>
      </c>
      <c r="L287" s="202"/>
      <c r="M287" s="206"/>
      <c r="N287" s="207"/>
      <c r="O287" s="207"/>
      <c r="P287" s="207"/>
      <c r="Q287" s="207"/>
      <c r="R287" s="207"/>
      <c r="S287" s="207"/>
      <c r="T287" s="208"/>
      <c r="AT287" s="203" t="s">
        <v>237</v>
      </c>
      <c r="AU287" s="203" t="s">
        <v>84</v>
      </c>
      <c r="AV287" s="201" t="s">
        <v>171</v>
      </c>
      <c r="AW287" s="201" t="s">
        <v>37</v>
      </c>
      <c r="AX287" s="201" t="s">
        <v>82</v>
      </c>
      <c r="AY287" s="203" t="s">
        <v>147</v>
      </c>
    </row>
    <row r="288" s="162" customFormat="true" ht="29.85" hidden="false" customHeight="true" outlineLevel="0" collapsed="false">
      <c r="B288" s="163"/>
      <c r="D288" s="164" t="s">
        <v>73</v>
      </c>
      <c r="E288" s="173" t="s">
        <v>266</v>
      </c>
      <c r="F288" s="173" t="s">
        <v>560</v>
      </c>
      <c r="J288" s="174" t="n">
        <f aca="false">BK288</f>
        <v>0</v>
      </c>
      <c r="L288" s="163"/>
      <c r="M288" s="167"/>
      <c r="N288" s="168"/>
      <c r="O288" s="168"/>
      <c r="P288" s="169" t="n">
        <f aca="false">SUM(P289:P350)</f>
        <v>1838.395504</v>
      </c>
      <c r="Q288" s="168"/>
      <c r="R288" s="169" t="n">
        <f aca="false">SUM(R289:R350)</f>
        <v>0.159077</v>
      </c>
      <c r="S288" s="168"/>
      <c r="T288" s="170" t="n">
        <f aca="false">SUM(T289:T350)</f>
        <v>193.838739</v>
      </c>
      <c r="AR288" s="164" t="s">
        <v>82</v>
      </c>
      <c r="AT288" s="171" t="s">
        <v>73</v>
      </c>
      <c r="AU288" s="171" t="s">
        <v>82</v>
      </c>
      <c r="AY288" s="164" t="s">
        <v>147</v>
      </c>
      <c r="BK288" s="172" t="n">
        <f aca="false">SUM(BK289:BK350)</f>
        <v>0</v>
      </c>
    </row>
    <row r="289" s="28" customFormat="true" ht="16.5" hidden="false" customHeight="true" outlineLevel="0" collapsed="false">
      <c r="B289" s="175"/>
      <c r="C289" s="176" t="s">
        <v>561</v>
      </c>
      <c r="D289" s="176" t="s">
        <v>150</v>
      </c>
      <c r="E289" s="177" t="s">
        <v>562</v>
      </c>
      <c r="F289" s="178" t="s">
        <v>563</v>
      </c>
      <c r="G289" s="179" t="s">
        <v>360</v>
      </c>
      <c r="H289" s="180" t="n">
        <v>15</v>
      </c>
      <c r="I289" s="181"/>
      <c r="J289" s="181" t="n">
        <f aca="false">ROUND(I289*H289,2)</f>
        <v>0</v>
      </c>
      <c r="K289" s="178" t="s">
        <v>154</v>
      </c>
      <c r="L289" s="29"/>
      <c r="M289" s="182"/>
      <c r="N289" s="183" t="s">
        <v>45</v>
      </c>
      <c r="O289" s="184" t="n">
        <v>0.196</v>
      </c>
      <c r="P289" s="184" t="n">
        <f aca="false">O289*H289</f>
        <v>2.94</v>
      </c>
      <c r="Q289" s="184" t="n">
        <v>0</v>
      </c>
      <c r="R289" s="184" t="n">
        <f aca="false">Q289*H289</f>
        <v>0</v>
      </c>
      <c r="S289" s="184" t="n">
        <v>0</v>
      </c>
      <c r="T289" s="185" t="n">
        <f aca="false">S289*H289</f>
        <v>0</v>
      </c>
      <c r="AR289" s="10" t="s">
        <v>171</v>
      </c>
      <c r="AT289" s="10" t="s">
        <v>150</v>
      </c>
      <c r="AU289" s="10" t="s">
        <v>84</v>
      </c>
      <c r="AY289" s="10" t="s">
        <v>147</v>
      </c>
      <c r="BE289" s="186" t="n">
        <f aca="false">IF(N289="základní",J289,0)</f>
        <v>0</v>
      </c>
      <c r="BF289" s="186" t="n">
        <f aca="false">IF(N289="snížená",J289,0)</f>
        <v>0</v>
      </c>
      <c r="BG289" s="186" t="n">
        <f aca="false">IF(N289="zákl. přenesená",J289,0)</f>
        <v>0</v>
      </c>
      <c r="BH289" s="186" t="n">
        <f aca="false">IF(N289="sníž. přenesená",J289,0)</f>
        <v>0</v>
      </c>
      <c r="BI289" s="186" t="n">
        <f aca="false">IF(N289="nulová",J289,0)</f>
        <v>0</v>
      </c>
      <c r="BJ289" s="10" t="s">
        <v>82</v>
      </c>
      <c r="BK289" s="186" t="n">
        <f aca="false">ROUND(I289*H289,2)</f>
        <v>0</v>
      </c>
      <c r="BL289" s="10" t="s">
        <v>171</v>
      </c>
      <c r="BM289" s="10" t="s">
        <v>564</v>
      </c>
    </row>
    <row r="290" s="28" customFormat="true" ht="25.5" hidden="false" customHeight="true" outlineLevel="0" collapsed="false">
      <c r="B290" s="175"/>
      <c r="C290" s="176" t="s">
        <v>565</v>
      </c>
      <c r="D290" s="176" t="s">
        <v>150</v>
      </c>
      <c r="E290" s="177" t="s">
        <v>566</v>
      </c>
      <c r="F290" s="178" t="s">
        <v>567</v>
      </c>
      <c r="G290" s="179" t="s">
        <v>235</v>
      </c>
      <c r="H290" s="180" t="n">
        <v>925.4</v>
      </c>
      <c r="I290" s="181"/>
      <c r="J290" s="181" t="n">
        <f aca="false">ROUND(I290*H290,2)</f>
        <v>0</v>
      </c>
      <c r="K290" s="178" t="s">
        <v>154</v>
      </c>
      <c r="L290" s="29"/>
      <c r="M290" s="182"/>
      <c r="N290" s="183" t="s">
        <v>45</v>
      </c>
      <c r="O290" s="184" t="n">
        <v>0.105</v>
      </c>
      <c r="P290" s="184" t="n">
        <f aca="false">O290*H290</f>
        <v>97.167</v>
      </c>
      <c r="Q290" s="184" t="n">
        <v>0.00013</v>
      </c>
      <c r="R290" s="184" t="n">
        <f aca="false">Q290*H290</f>
        <v>0.120302</v>
      </c>
      <c r="S290" s="184" t="n">
        <v>0</v>
      </c>
      <c r="T290" s="185" t="n">
        <f aca="false">S290*H290</f>
        <v>0</v>
      </c>
      <c r="AR290" s="10" t="s">
        <v>171</v>
      </c>
      <c r="AT290" s="10" t="s">
        <v>150</v>
      </c>
      <c r="AU290" s="10" t="s">
        <v>84</v>
      </c>
      <c r="AY290" s="10" t="s">
        <v>147</v>
      </c>
      <c r="BE290" s="186" t="n">
        <f aca="false">IF(N290="základní",J290,0)</f>
        <v>0</v>
      </c>
      <c r="BF290" s="186" t="n">
        <f aca="false">IF(N290="snížená",J290,0)</f>
        <v>0</v>
      </c>
      <c r="BG290" s="186" t="n">
        <f aca="false">IF(N290="zákl. přenesená",J290,0)</f>
        <v>0</v>
      </c>
      <c r="BH290" s="186" t="n">
        <f aca="false">IF(N290="sníž. přenesená",J290,0)</f>
        <v>0</v>
      </c>
      <c r="BI290" s="186" t="n">
        <f aca="false">IF(N290="nulová",J290,0)</f>
        <v>0</v>
      </c>
      <c r="BJ290" s="10" t="s">
        <v>82</v>
      </c>
      <c r="BK290" s="186" t="n">
        <f aca="false">ROUND(I290*H290,2)</f>
        <v>0</v>
      </c>
      <c r="BL290" s="10" t="s">
        <v>171</v>
      </c>
      <c r="BM290" s="10" t="s">
        <v>568</v>
      </c>
    </row>
    <row r="291" s="193" customFormat="true" ht="13.5" hidden="false" customHeight="false" outlineLevel="0" collapsed="false">
      <c r="B291" s="194"/>
      <c r="D291" s="187" t="s">
        <v>237</v>
      </c>
      <c r="E291" s="195"/>
      <c r="F291" s="196" t="s">
        <v>569</v>
      </c>
      <c r="H291" s="197" t="n">
        <v>925.4</v>
      </c>
      <c r="L291" s="194"/>
      <c r="M291" s="198"/>
      <c r="N291" s="199"/>
      <c r="O291" s="199"/>
      <c r="P291" s="199"/>
      <c r="Q291" s="199"/>
      <c r="R291" s="199"/>
      <c r="S291" s="199"/>
      <c r="T291" s="200"/>
      <c r="AT291" s="195" t="s">
        <v>237</v>
      </c>
      <c r="AU291" s="195" t="s">
        <v>84</v>
      </c>
      <c r="AV291" s="193" t="s">
        <v>84</v>
      </c>
      <c r="AW291" s="193" t="s">
        <v>37</v>
      </c>
      <c r="AX291" s="193" t="s">
        <v>74</v>
      </c>
      <c r="AY291" s="195" t="s">
        <v>147</v>
      </c>
    </row>
    <row r="292" s="201" customFormat="true" ht="13.5" hidden="false" customHeight="false" outlineLevel="0" collapsed="false">
      <c r="B292" s="202"/>
      <c r="D292" s="187" t="s">
        <v>237</v>
      </c>
      <c r="E292" s="203"/>
      <c r="F292" s="204" t="s">
        <v>239</v>
      </c>
      <c r="H292" s="205" t="n">
        <v>925.4</v>
      </c>
      <c r="L292" s="202"/>
      <c r="M292" s="206"/>
      <c r="N292" s="207"/>
      <c r="O292" s="207"/>
      <c r="P292" s="207"/>
      <c r="Q292" s="207"/>
      <c r="R292" s="207"/>
      <c r="S292" s="207"/>
      <c r="T292" s="208"/>
      <c r="AT292" s="203" t="s">
        <v>237</v>
      </c>
      <c r="AU292" s="203" t="s">
        <v>84</v>
      </c>
      <c r="AV292" s="201" t="s">
        <v>171</v>
      </c>
      <c r="AW292" s="201" t="s">
        <v>37</v>
      </c>
      <c r="AX292" s="201" t="s">
        <v>82</v>
      </c>
      <c r="AY292" s="203" t="s">
        <v>147</v>
      </c>
    </row>
    <row r="293" s="28" customFormat="true" ht="16.5" hidden="false" customHeight="true" outlineLevel="0" collapsed="false">
      <c r="B293" s="175"/>
      <c r="C293" s="176" t="s">
        <v>570</v>
      </c>
      <c r="D293" s="176" t="s">
        <v>150</v>
      </c>
      <c r="E293" s="177" t="s">
        <v>571</v>
      </c>
      <c r="F293" s="178" t="s">
        <v>572</v>
      </c>
      <c r="G293" s="179" t="s">
        <v>235</v>
      </c>
      <c r="H293" s="180" t="n">
        <v>695</v>
      </c>
      <c r="I293" s="181"/>
      <c r="J293" s="181" t="n">
        <f aca="false">ROUND(I293*H293,2)</f>
        <v>0</v>
      </c>
      <c r="K293" s="178" t="s">
        <v>154</v>
      </c>
      <c r="L293" s="29"/>
      <c r="M293" s="182"/>
      <c r="N293" s="183" t="s">
        <v>45</v>
      </c>
      <c r="O293" s="184" t="n">
        <v>0.308</v>
      </c>
      <c r="P293" s="184" t="n">
        <f aca="false">O293*H293</f>
        <v>214.06</v>
      </c>
      <c r="Q293" s="184" t="n">
        <v>4E-005</v>
      </c>
      <c r="R293" s="184" t="n">
        <f aca="false">Q293*H293</f>
        <v>0.0278</v>
      </c>
      <c r="S293" s="184" t="n">
        <v>0</v>
      </c>
      <c r="T293" s="185" t="n">
        <f aca="false">S293*H293</f>
        <v>0</v>
      </c>
      <c r="AR293" s="10" t="s">
        <v>171</v>
      </c>
      <c r="AT293" s="10" t="s">
        <v>150</v>
      </c>
      <c r="AU293" s="10" t="s">
        <v>84</v>
      </c>
      <c r="AY293" s="10" t="s">
        <v>147</v>
      </c>
      <c r="BE293" s="186" t="n">
        <f aca="false">IF(N293="základní",J293,0)</f>
        <v>0</v>
      </c>
      <c r="BF293" s="186" t="n">
        <f aca="false">IF(N293="snížená",J293,0)</f>
        <v>0</v>
      </c>
      <c r="BG293" s="186" t="n">
        <f aca="false">IF(N293="zákl. přenesená",J293,0)</f>
        <v>0</v>
      </c>
      <c r="BH293" s="186" t="n">
        <f aca="false">IF(N293="sníž. přenesená",J293,0)</f>
        <v>0</v>
      </c>
      <c r="BI293" s="186" t="n">
        <f aca="false">IF(N293="nulová",J293,0)</f>
        <v>0</v>
      </c>
      <c r="BJ293" s="10" t="s">
        <v>82</v>
      </c>
      <c r="BK293" s="186" t="n">
        <f aca="false">ROUND(I293*H293,2)</f>
        <v>0</v>
      </c>
      <c r="BL293" s="10" t="s">
        <v>171</v>
      </c>
      <c r="BM293" s="10" t="s">
        <v>573</v>
      </c>
    </row>
    <row r="294" s="28" customFormat="true" ht="16.5" hidden="false" customHeight="true" outlineLevel="0" collapsed="false">
      <c r="B294" s="175"/>
      <c r="C294" s="176" t="s">
        <v>574</v>
      </c>
      <c r="D294" s="176" t="s">
        <v>150</v>
      </c>
      <c r="E294" s="177" t="s">
        <v>575</v>
      </c>
      <c r="F294" s="178" t="s">
        <v>576</v>
      </c>
      <c r="G294" s="179" t="s">
        <v>235</v>
      </c>
      <c r="H294" s="180" t="n">
        <v>321.445</v>
      </c>
      <c r="I294" s="181"/>
      <c r="J294" s="181" t="n">
        <f aca="false">ROUND(I294*H294,2)</f>
        <v>0</v>
      </c>
      <c r="K294" s="178" t="s">
        <v>154</v>
      </c>
      <c r="L294" s="29"/>
      <c r="M294" s="182"/>
      <c r="N294" s="183" t="s">
        <v>45</v>
      </c>
      <c r="O294" s="184" t="n">
        <v>0.229</v>
      </c>
      <c r="P294" s="184" t="n">
        <f aca="false">O294*H294</f>
        <v>73.610905</v>
      </c>
      <c r="Q294" s="184" t="n">
        <v>0</v>
      </c>
      <c r="R294" s="184" t="n">
        <f aca="false">Q294*H294</f>
        <v>0</v>
      </c>
      <c r="S294" s="184" t="n">
        <v>0.117</v>
      </c>
      <c r="T294" s="185" t="n">
        <f aca="false">S294*H294</f>
        <v>37.609065</v>
      </c>
      <c r="AR294" s="10" t="s">
        <v>171</v>
      </c>
      <c r="AT294" s="10" t="s">
        <v>150</v>
      </c>
      <c r="AU294" s="10" t="s">
        <v>84</v>
      </c>
      <c r="AY294" s="10" t="s">
        <v>147</v>
      </c>
      <c r="BE294" s="186" t="n">
        <f aca="false">IF(N294="základní",J294,0)</f>
        <v>0</v>
      </c>
      <c r="BF294" s="186" t="n">
        <f aca="false">IF(N294="snížená",J294,0)</f>
        <v>0</v>
      </c>
      <c r="BG294" s="186" t="n">
        <f aca="false">IF(N294="zákl. přenesená",J294,0)</f>
        <v>0</v>
      </c>
      <c r="BH294" s="186" t="n">
        <f aca="false">IF(N294="sníž. přenesená",J294,0)</f>
        <v>0</v>
      </c>
      <c r="BI294" s="186" t="n">
        <f aca="false">IF(N294="nulová",J294,0)</f>
        <v>0</v>
      </c>
      <c r="BJ294" s="10" t="s">
        <v>82</v>
      </c>
      <c r="BK294" s="186" t="n">
        <f aca="false">ROUND(I294*H294,2)</f>
        <v>0</v>
      </c>
      <c r="BL294" s="10" t="s">
        <v>171</v>
      </c>
      <c r="BM294" s="10" t="s">
        <v>577</v>
      </c>
    </row>
    <row r="295" s="193" customFormat="true" ht="13.5" hidden="false" customHeight="false" outlineLevel="0" collapsed="false">
      <c r="B295" s="194"/>
      <c r="D295" s="187" t="s">
        <v>237</v>
      </c>
      <c r="E295" s="195"/>
      <c r="F295" s="196" t="s">
        <v>578</v>
      </c>
      <c r="H295" s="197" t="n">
        <v>129.415</v>
      </c>
      <c r="L295" s="194"/>
      <c r="M295" s="198"/>
      <c r="N295" s="199"/>
      <c r="O295" s="199"/>
      <c r="P295" s="199"/>
      <c r="Q295" s="199"/>
      <c r="R295" s="199"/>
      <c r="S295" s="199"/>
      <c r="T295" s="200"/>
      <c r="AT295" s="195" t="s">
        <v>237</v>
      </c>
      <c r="AU295" s="195" t="s">
        <v>84</v>
      </c>
      <c r="AV295" s="193" t="s">
        <v>84</v>
      </c>
      <c r="AW295" s="193" t="s">
        <v>37</v>
      </c>
      <c r="AX295" s="193" t="s">
        <v>74</v>
      </c>
      <c r="AY295" s="195" t="s">
        <v>147</v>
      </c>
    </row>
    <row r="296" s="193" customFormat="true" ht="13.5" hidden="false" customHeight="false" outlineLevel="0" collapsed="false">
      <c r="B296" s="194"/>
      <c r="D296" s="187" t="s">
        <v>237</v>
      </c>
      <c r="E296" s="195"/>
      <c r="F296" s="196" t="s">
        <v>579</v>
      </c>
      <c r="H296" s="197" t="n">
        <v>192.03</v>
      </c>
      <c r="L296" s="194"/>
      <c r="M296" s="198"/>
      <c r="N296" s="199"/>
      <c r="O296" s="199"/>
      <c r="P296" s="199"/>
      <c r="Q296" s="199"/>
      <c r="R296" s="199"/>
      <c r="S296" s="199"/>
      <c r="T296" s="200"/>
      <c r="AT296" s="195" t="s">
        <v>237</v>
      </c>
      <c r="AU296" s="195" t="s">
        <v>84</v>
      </c>
      <c r="AV296" s="193" t="s">
        <v>84</v>
      </c>
      <c r="AW296" s="193" t="s">
        <v>37</v>
      </c>
      <c r="AX296" s="193" t="s">
        <v>74</v>
      </c>
      <c r="AY296" s="195" t="s">
        <v>147</v>
      </c>
    </row>
    <row r="297" s="201" customFormat="true" ht="13.5" hidden="false" customHeight="false" outlineLevel="0" collapsed="false">
      <c r="B297" s="202"/>
      <c r="D297" s="187" t="s">
        <v>237</v>
      </c>
      <c r="E297" s="203"/>
      <c r="F297" s="204" t="s">
        <v>239</v>
      </c>
      <c r="H297" s="205" t="n">
        <v>321.445</v>
      </c>
      <c r="L297" s="202"/>
      <c r="M297" s="206"/>
      <c r="N297" s="207"/>
      <c r="O297" s="207"/>
      <c r="P297" s="207"/>
      <c r="Q297" s="207"/>
      <c r="R297" s="207"/>
      <c r="S297" s="207"/>
      <c r="T297" s="208"/>
      <c r="AT297" s="203" t="s">
        <v>237</v>
      </c>
      <c r="AU297" s="203" t="s">
        <v>84</v>
      </c>
      <c r="AV297" s="201" t="s">
        <v>171</v>
      </c>
      <c r="AW297" s="201" t="s">
        <v>37</v>
      </c>
      <c r="AX297" s="201" t="s">
        <v>82</v>
      </c>
      <c r="AY297" s="203" t="s">
        <v>147</v>
      </c>
    </row>
    <row r="298" s="28" customFormat="true" ht="16.5" hidden="false" customHeight="true" outlineLevel="0" collapsed="false">
      <c r="B298" s="175"/>
      <c r="C298" s="176" t="s">
        <v>580</v>
      </c>
      <c r="D298" s="176" t="s">
        <v>150</v>
      </c>
      <c r="E298" s="177" t="s">
        <v>581</v>
      </c>
      <c r="F298" s="178" t="s">
        <v>582</v>
      </c>
      <c r="G298" s="179" t="s">
        <v>245</v>
      </c>
      <c r="H298" s="180" t="n">
        <v>13.315</v>
      </c>
      <c r="I298" s="181"/>
      <c r="J298" s="181" t="n">
        <f aca="false">ROUND(I298*H298,2)</f>
        <v>0</v>
      </c>
      <c r="K298" s="178" t="s">
        <v>154</v>
      </c>
      <c r="L298" s="29"/>
      <c r="M298" s="182"/>
      <c r="N298" s="183" t="s">
        <v>45</v>
      </c>
      <c r="O298" s="184" t="n">
        <v>2.713</v>
      </c>
      <c r="P298" s="184" t="n">
        <f aca="false">O298*H298</f>
        <v>36.123595</v>
      </c>
      <c r="Q298" s="184" t="n">
        <v>0</v>
      </c>
      <c r="R298" s="184" t="n">
        <f aca="false">Q298*H298</f>
        <v>0</v>
      </c>
      <c r="S298" s="184" t="n">
        <v>1.8</v>
      </c>
      <c r="T298" s="185" t="n">
        <f aca="false">S298*H298</f>
        <v>23.967</v>
      </c>
      <c r="AR298" s="10" t="s">
        <v>171</v>
      </c>
      <c r="AT298" s="10" t="s">
        <v>150</v>
      </c>
      <c r="AU298" s="10" t="s">
        <v>84</v>
      </c>
      <c r="AY298" s="10" t="s">
        <v>147</v>
      </c>
      <c r="BE298" s="186" t="n">
        <f aca="false">IF(N298="základní",J298,0)</f>
        <v>0</v>
      </c>
      <c r="BF298" s="186" t="n">
        <f aca="false">IF(N298="snížená",J298,0)</f>
        <v>0</v>
      </c>
      <c r="BG298" s="186" t="n">
        <f aca="false">IF(N298="zákl. přenesená",J298,0)</f>
        <v>0</v>
      </c>
      <c r="BH298" s="186" t="n">
        <f aca="false">IF(N298="sníž. přenesená",J298,0)</f>
        <v>0</v>
      </c>
      <c r="BI298" s="186" t="n">
        <f aca="false">IF(N298="nulová",J298,0)</f>
        <v>0</v>
      </c>
      <c r="BJ298" s="10" t="s">
        <v>82</v>
      </c>
      <c r="BK298" s="186" t="n">
        <f aca="false">ROUND(I298*H298,2)</f>
        <v>0</v>
      </c>
      <c r="BL298" s="10" t="s">
        <v>171</v>
      </c>
      <c r="BM298" s="10" t="s">
        <v>583</v>
      </c>
    </row>
    <row r="299" s="193" customFormat="true" ht="13.5" hidden="false" customHeight="false" outlineLevel="0" collapsed="false">
      <c r="B299" s="194"/>
      <c r="D299" s="187" t="s">
        <v>237</v>
      </c>
      <c r="E299" s="195"/>
      <c r="F299" s="196" t="s">
        <v>584</v>
      </c>
      <c r="H299" s="197" t="n">
        <v>4.973</v>
      </c>
      <c r="L299" s="194"/>
      <c r="M299" s="198"/>
      <c r="N299" s="199"/>
      <c r="O299" s="199"/>
      <c r="P299" s="199"/>
      <c r="Q299" s="199"/>
      <c r="R299" s="199"/>
      <c r="S299" s="199"/>
      <c r="T299" s="200"/>
      <c r="AT299" s="195" t="s">
        <v>237</v>
      </c>
      <c r="AU299" s="195" t="s">
        <v>84</v>
      </c>
      <c r="AV299" s="193" t="s">
        <v>84</v>
      </c>
      <c r="AW299" s="193" t="s">
        <v>37</v>
      </c>
      <c r="AX299" s="193" t="s">
        <v>74</v>
      </c>
      <c r="AY299" s="195" t="s">
        <v>147</v>
      </c>
    </row>
    <row r="300" s="193" customFormat="true" ht="13.5" hidden="false" customHeight="false" outlineLevel="0" collapsed="false">
      <c r="B300" s="194"/>
      <c r="D300" s="187" t="s">
        <v>237</v>
      </c>
      <c r="E300" s="195"/>
      <c r="F300" s="196" t="s">
        <v>585</v>
      </c>
      <c r="H300" s="197" t="n">
        <v>6.605</v>
      </c>
      <c r="L300" s="194"/>
      <c r="M300" s="198"/>
      <c r="N300" s="199"/>
      <c r="O300" s="199"/>
      <c r="P300" s="199"/>
      <c r="Q300" s="199"/>
      <c r="R300" s="199"/>
      <c r="S300" s="199"/>
      <c r="T300" s="200"/>
      <c r="AT300" s="195" t="s">
        <v>237</v>
      </c>
      <c r="AU300" s="195" t="s">
        <v>84</v>
      </c>
      <c r="AV300" s="193" t="s">
        <v>84</v>
      </c>
      <c r="AW300" s="193" t="s">
        <v>37</v>
      </c>
      <c r="AX300" s="193" t="s">
        <v>74</v>
      </c>
      <c r="AY300" s="195" t="s">
        <v>147</v>
      </c>
    </row>
    <row r="301" s="218" customFormat="true" ht="13.5" hidden="false" customHeight="false" outlineLevel="0" collapsed="false">
      <c r="B301" s="219"/>
      <c r="D301" s="187" t="s">
        <v>237</v>
      </c>
      <c r="E301" s="220"/>
      <c r="F301" s="221" t="s">
        <v>342</v>
      </c>
      <c r="H301" s="222" t="n">
        <v>11.578</v>
      </c>
      <c r="L301" s="219"/>
      <c r="M301" s="223"/>
      <c r="N301" s="224"/>
      <c r="O301" s="224"/>
      <c r="P301" s="224"/>
      <c r="Q301" s="224"/>
      <c r="R301" s="224"/>
      <c r="S301" s="224"/>
      <c r="T301" s="225"/>
      <c r="AT301" s="220" t="s">
        <v>237</v>
      </c>
      <c r="AU301" s="220" t="s">
        <v>84</v>
      </c>
      <c r="AV301" s="218" t="s">
        <v>100</v>
      </c>
      <c r="AW301" s="218" t="s">
        <v>37</v>
      </c>
      <c r="AX301" s="218" t="s">
        <v>74</v>
      </c>
      <c r="AY301" s="220" t="s">
        <v>147</v>
      </c>
    </row>
    <row r="302" s="193" customFormat="true" ht="13.5" hidden="false" customHeight="false" outlineLevel="0" collapsed="false">
      <c r="B302" s="194"/>
      <c r="D302" s="187" t="s">
        <v>237</v>
      </c>
      <c r="E302" s="195"/>
      <c r="F302" s="196" t="s">
        <v>331</v>
      </c>
      <c r="H302" s="197" t="n">
        <v>1.737</v>
      </c>
      <c r="L302" s="194"/>
      <c r="M302" s="198"/>
      <c r="N302" s="199"/>
      <c r="O302" s="199"/>
      <c r="P302" s="199"/>
      <c r="Q302" s="199"/>
      <c r="R302" s="199"/>
      <c r="S302" s="199"/>
      <c r="T302" s="200"/>
      <c r="AT302" s="195" t="s">
        <v>237</v>
      </c>
      <c r="AU302" s="195" t="s">
        <v>84</v>
      </c>
      <c r="AV302" s="193" t="s">
        <v>84</v>
      </c>
      <c r="AW302" s="193" t="s">
        <v>37</v>
      </c>
      <c r="AX302" s="193" t="s">
        <v>74</v>
      </c>
      <c r="AY302" s="195" t="s">
        <v>147</v>
      </c>
    </row>
    <row r="303" s="201" customFormat="true" ht="13.5" hidden="false" customHeight="false" outlineLevel="0" collapsed="false">
      <c r="B303" s="202"/>
      <c r="D303" s="187" t="s">
        <v>237</v>
      </c>
      <c r="E303" s="203"/>
      <c r="F303" s="204" t="s">
        <v>239</v>
      </c>
      <c r="H303" s="205" t="n">
        <v>13.315</v>
      </c>
      <c r="L303" s="202"/>
      <c r="M303" s="206"/>
      <c r="N303" s="207"/>
      <c r="O303" s="207"/>
      <c r="P303" s="207"/>
      <c r="Q303" s="207"/>
      <c r="R303" s="207"/>
      <c r="S303" s="207"/>
      <c r="T303" s="208"/>
      <c r="AT303" s="203" t="s">
        <v>237</v>
      </c>
      <c r="AU303" s="203" t="s">
        <v>84</v>
      </c>
      <c r="AV303" s="201" t="s">
        <v>171</v>
      </c>
      <c r="AW303" s="201" t="s">
        <v>37</v>
      </c>
      <c r="AX303" s="201" t="s">
        <v>82</v>
      </c>
      <c r="AY303" s="203" t="s">
        <v>147</v>
      </c>
    </row>
    <row r="304" s="28" customFormat="true" ht="16.5" hidden="false" customHeight="true" outlineLevel="0" collapsed="false">
      <c r="B304" s="175"/>
      <c r="C304" s="176" t="s">
        <v>586</v>
      </c>
      <c r="D304" s="176" t="s">
        <v>150</v>
      </c>
      <c r="E304" s="177" t="s">
        <v>587</v>
      </c>
      <c r="F304" s="178" t="s">
        <v>588</v>
      </c>
      <c r="G304" s="179" t="s">
        <v>245</v>
      </c>
      <c r="H304" s="180" t="n">
        <v>1.9</v>
      </c>
      <c r="I304" s="181"/>
      <c r="J304" s="181" t="n">
        <f aca="false">ROUND(I304*H304,2)</f>
        <v>0</v>
      </c>
      <c r="K304" s="178" t="s">
        <v>154</v>
      </c>
      <c r="L304" s="29"/>
      <c r="M304" s="182"/>
      <c r="N304" s="183" t="s">
        <v>45</v>
      </c>
      <c r="O304" s="184" t="n">
        <v>9.617</v>
      </c>
      <c r="P304" s="184" t="n">
        <f aca="false">O304*H304</f>
        <v>18.2723</v>
      </c>
      <c r="Q304" s="184" t="n">
        <v>0</v>
      </c>
      <c r="R304" s="184" t="n">
        <f aca="false">Q304*H304</f>
        <v>0</v>
      </c>
      <c r="S304" s="184" t="n">
        <v>2.2</v>
      </c>
      <c r="T304" s="185" t="n">
        <f aca="false">S304*H304</f>
        <v>4.18</v>
      </c>
      <c r="AR304" s="10" t="s">
        <v>171</v>
      </c>
      <c r="AT304" s="10" t="s">
        <v>150</v>
      </c>
      <c r="AU304" s="10" t="s">
        <v>84</v>
      </c>
      <c r="AY304" s="10" t="s">
        <v>147</v>
      </c>
      <c r="BE304" s="186" t="n">
        <f aca="false">IF(N304="základní",J304,0)</f>
        <v>0</v>
      </c>
      <c r="BF304" s="186" t="n">
        <f aca="false">IF(N304="snížená",J304,0)</f>
        <v>0</v>
      </c>
      <c r="BG304" s="186" t="n">
        <f aca="false">IF(N304="zákl. přenesená",J304,0)</f>
        <v>0</v>
      </c>
      <c r="BH304" s="186" t="n">
        <f aca="false">IF(N304="sníž. přenesená",J304,0)</f>
        <v>0</v>
      </c>
      <c r="BI304" s="186" t="n">
        <f aca="false">IF(N304="nulová",J304,0)</f>
        <v>0</v>
      </c>
      <c r="BJ304" s="10" t="s">
        <v>82</v>
      </c>
      <c r="BK304" s="186" t="n">
        <f aca="false">ROUND(I304*H304,2)</f>
        <v>0</v>
      </c>
      <c r="BL304" s="10" t="s">
        <v>171</v>
      </c>
      <c r="BM304" s="10" t="s">
        <v>589</v>
      </c>
    </row>
    <row r="305" s="28" customFormat="true" ht="16.5" hidden="false" customHeight="true" outlineLevel="0" collapsed="false">
      <c r="B305" s="175"/>
      <c r="C305" s="176" t="s">
        <v>590</v>
      </c>
      <c r="D305" s="176" t="s">
        <v>150</v>
      </c>
      <c r="E305" s="177" t="s">
        <v>591</v>
      </c>
      <c r="F305" s="178" t="s">
        <v>592</v>
      </c>
      <c r="G305" s="179" t="s">
        <v>235</v>
      </c>
      <c r="H305" s="180" t="n">
        <v>9.007</v>
      </c>
      <c r="I305" s="181"/>
      <c r="J305" s="181" t="n">
        <f aca="false">ROUND(I305*H305,2)</f>
        <v>0</v>
      </c>
      <c r="K305" s="178" t="s">
        <v>154</v>
      </c>
      <c r="L305" s="29"/>
      <c r="M305" s="182"/>
      <c r="N305" s="183" t="s">
        <v>45</v>
      </c>
      <c r="O305" s="184" t="n">
        <v>0.6</v>
      </c>
      <c r="P305" s="184" t="n">
        <f aca="false">O305*H305</f>
        <v>5.4042</v>
      </c>
      <c r="Q305" s="184" t="n">
        <v>0</v>
      </c>
      <c r="R305" s="184" t="n">
        <f aca="false">Q305*H305</f>
        <v>0</v>
      </c>
      <c r="S305" s="184" t="n">
        <v>0.082</v>
      </c>
      <c r="T305" s="185" t="n">
        <f aca="false">S305*H305</f>
        <v>0.738574</v>
      </c>
      <c r="AR305" s="10" t="s">
        <v>171</v>
      </c>
      <c r="AT305" s="10" t="s">
        <v>150</v>
      </c>
      <c r="AU305" s="10" t="s">
        <v>84</v>
      </c>
      <c r="AY305" s="10" t="s">
        <v>147</v>
      </c>
      <c r="BE305" s="186" t="n">
        <f aca="false">IF(N305="základní",J305,0)</f>
        <v>0</v>
      </c>
      <c r="BF305" s="186" t="n">
        <f aca="false">IF(N305="snížená",J305,0)</f>
        <v>0</v>
      </c>
      <c r="BG305" s="186" t="n">
        <f aca="false">IF(N305="zákl. přenesená",J305,0)</f>
        <v>0</v>
      </c>
      <c r="BH305" s="186" t="n">
        <f aca="false">IF(N305="sníž. přenesená",J305,0)</f>
        <v>0</v>
      </c>
      <c r="BI305" s="186" t="n">
        <f aca="false">IF(N305="nulová",J305,0)</f>
        <v>0</v>
      </c>
      <c r="BJ305" s="10" t="s">
        <v>82</v>
      </c>
      <c r="BK305" s="186" t="n">
        <f aca="false">ROUND(I305*H305,2)</f>
        <v>0</v>
      </c>
      <c r="BL305" s="10" t="s">
        <v>171</v>
      </c>
      <c r="BM305" s="10" t="s">
        <v>593</v>
      </c>
    </row>
    <row r="306" s="193" customFormat="true" ht="13.5" hidden="false" customHeight="false" outlineLevel="0" collapsed="false">
      <c r="B306" s="194"/>
      <c r="D306" s="187" t="s">
        <v>237</v>
      </c>
      <c r="E306" s="195"/>
      <c r="F306" s="196" t="s">
        <v>594</v>
      </c>
      <c r="H306" s="197" t="n">
        <v>9.007</v>
      </c>
      <c r="L306" s="194"/>
      <c r="M306" s="198"/>
      <c r="N306" s="199"/>
      <c r="O306" s="199"/>
      <c r="P306" s="199"/>
      <c r="Q306" s="199"/>
      <c r="R306" s="199"/>
      <c r="S306" s="199"/>
      <c r="T306" s="200"/>
      <c r="AT306" s="195" t="s">
        <v>237</v>
      </c>
      <c r="AU306" s="195" t="s">
        <v>84</v>
      </c>
      <c r="AV306" s="193" t="s">
        <v>84</v>
      </c>
      <c r="AW306" s="193" t="s">
        <v>37</v>
      </c>
      <c r="AX306" s="193" t="s">
        <v>74</v>
      </c>
      <c r="AY306" s="195" t="s">
        <v>147</v>
      </c>
    </row>
    <row r="307" s="201" customFormat="true" ht="13.5" hidden="false" customHeight="false" outlineLevel="0" collapsed="false">
      <c r="B307" s="202"/>
      <c r="D307" s="187" t="s">
        <v>237</v>
      </c>
      <c r="E307" s="203"/>
      <c r="F307" s="204" t="s">
        <v>239</v>
      </c>
      <c r="H307" s="205" t="n">
        <v>9.007</v>
      </c>
      <c r="L307" s="202"/>
      <c r="M307" s="206"/>
      <c r="N307" s="207"/>
      <c r="O307" s="207"/>
      <c r="P307" s="207"/>
      <c r="Q307" s="207"/>
      <c r="R307" s="207"/>
      <c r="S307" s="207"/>
      <c r="T307" s="208"/>
      <c r="AT307" s="203" t="s">
        <v>237</v>
      </c>
      <c r="AU307" s="203" t="s">
        <v>84</v>
      </c>
      <c r="AV307" s="201" t="s">
        <v>171</v>
      </c>
      <c r="AW307" s="201" t="s">
        <v>37</v>
      </c>
      <c r="AX307" s="201" t="s">
        <v>82</v>
      </c>
      <c r="AY307" s="203" t="s">
        <v>147</v>
      </c>
    </row>
    <row r="308" s="28" customFormat="true" ht="16.5" hidden="false" customHeight="true" outlineLevel="0" collapsed="false">
      <c r="B308" s="175"/>
      <c r="C308" s="176" t="s">
        <v>595</v>
      </c>
      <c r="D308" s="176" t="s">
        <v>150</v>
      </c>
      <c r="E308" s="177" t="s">
        <v>596</v>
      </c>
      <c r="F308" s="178" t="s">
        <v>597</v>
      </c>
      <c r="G308" s="179" t="s">
        <v>245</v>
      </c>
      <c r="H308" s="180" t="n">
        <v>3.363</v>
      </c>
      <c r="I308" s="181"/>
      <c r="J308" s="181" t="n">
        <f aca="false">ROUND(I308*H308,2)</f>
        <v>0</v>
      </c>
      <c r="K308" s="178" t="s">
        <v>154</v>
      </c>
      <c r="L308" s="29"/>
      <c r="M308" s="182"/>
      <c r="N308" s="183" t="s">
        <v>45</v>
      </c>
      <c r="O308" s="184" t="n">
        <v>6.72</v>
      </c>
      <c r="P308" s="184" t="n">
        <f aca="false">O308*H308</f>
        <v>22.59936</v>
      </c>
      <c r="Q308" s="184" t="n">
        <v>0</v>
      </c>
      <c r="R308" s="184" t="n">
        <f aca="false">Q308*H308</f>
        <v>0</v>
      </c>
      <c r="S308" s="184" t="n">
        <v>2.4</v>
      </c>
      <c r="T308" s="185" t="n">
        <f aca="false">S308*H308</f>
        <v>8.0712</v>
      </c>
      <c r="AR308" s="10" t="s">
        <v>171</v>
      </c>
      <c r="AT308" s="10" t="s">
        <v>150</v>
      </c>
      <c r="AU308" s="10" t="s">
        <v>84</v>
      </c>
      <c r="AY308" s="10" t="s">
        <v>147</v>
      </c>
      <c r="BE308" s="186" t="n">
        <f aca="false">IF(N308="základní",J308,0)</f>
        <v>0</v>
      </c>
      <c r="BF308" s="186" t="n">
        <f aca="false">IF(N308="snížená",J308,0)</f>
        <v>0</v>
      </c>
      <c r="BG308" s="186" t="n">
        <f aca="false">IF(N308="zákl. přenesená",J308,0)</f>
        <v>0</v>
      </c>
      <c r="BH308" s="186" t="n">
        <f aca="false">IF(N308="sníž. přenesená",J308,0)</f>
        <v>0</v>
      </c>
      <c r="BI308" s="186" t="n">
        <f aca="false">IF(N308="nulová",J308,0)</f>
        <v>0</v>
      </c>
      <c r="BJ308" s="10" t="s">
        <v>82</v>
      </c>
      <c r="BK308" s="186" t="n">
        <f aca="false">ROUND(I308*H308,2)</f>
        <v>0</v>
      </c>
      <c r="BL308" s="10" t="s">
        <v>171</v>
      </c>
      <c r="BM308" s="10" t="s">
        <v>598</v>
      </c>
    </row>
    <row r="309" s="193" customFormat="true" ht="13.5" hidden="false" customHeight="false" outlineLevel="0" collapsed="false">
      <c r="B309" s="194"/>
      <c r="D309" s="187" t="s">
        <v>237</v>
      </c>
      <c r="E309" s="195"/>
      <c r="F309" s="196" t="s">
        <v>599</v>
      </c>
      <c r="H309" s="197" t="n">
        <v>2.363</v>
      </c>
      <c r="L309" s="194"/>
      <c r="M309" s="198"/>
      <c r="N309" s="199"/>
      <c r="O309" s="199"/>
      <c r="P309" s="199"/>
      <c r="Q309" s="199"/>
      <c r="R309" s="199"/>
      <c r="S309" s="199"/>
      <c r="T309" s="200"/>
      <c r="AT309" s="195" t="s">
        <v>237</v>
      </c>
      <c r="AU309" s="195" t="s">
        <v>84</v>
      </c>
      <c r="AV309" s="193" t="s">
        <v>84</v>
      </c>
      <c r="AW309" s="193" t="s">
        <v>37</v>
      </c>
      <c r="AX309" s="193" t="s">
        <v>74</v>
      </c>
      <c r="AY309" s="195" t="s">
        <v>147</v>
      </c>
    </row>
    <row r="310" s="193" customFormat="true" ht="13.5" hidden="false" customHeight="false" outlineLevel="0" collapsed="false">
      <c r="B310" s="194"/>
      <c r="D310" s="187" t="s">
        <v>237</v>
      </c>
      <c r="E310" s="195"/>
      <c r="F310" s="196" t="s">
        <v>600</v>
      </c>
      <c r="H310" s="197" t="n">
        <v>1</v>
      </c>
      <c r="L310" s="194"/>
      <c r="M310" s="198"/>
      <c r="N310" s="199"/>
      <c r="O310" s="199"/>
      <c r="P310" s="199"/>
      <c r="Q310" s="199"/>
      <c r="R310" s="199"/>
      <c r="S310" s="199"/>
      <c r="T310" s="200"/>
      <c r="AT310" s="195" t="s">
        <v>237</v>
      </c>
      <c r="AU310" s="195" t="s">
        <v>84</v>
      </c>
      <c r="AV310" s="193" t="s">
        <v>84</v>
      </c>
      <c r="AW310" s="193" t="s">
        <v>37</v>
      </c>
      <c r="AX310" s="193" t="s">
        <v>74</v>
      </c>
      <c r="AY310" s="195" t="s">
        <v>147</v>
      </c>
    </row>
    <row r="311" s="201" customFormat="true" ht="13.5" hidden="false" customHeight="false" outlineLevel="0" collapsed="false">
      <c r="B311" s="202"/>
      <c r="D311" s="187" t="s">
        <v>237</v>
      </c>
      <c r="E311" s="203"/>
      <c r="F311" s="204" t="s">
        <v>239</v>
      </c>
      <c r="H311" s="205" t="n">
        <v>3.363</v>
      </c>
      <c r="L311" s="202"/>
      <c r="M311" s="206"/>
      <c r="N311" s="207"/>
      <c r="O311" s="207"/>
      <c r="P311" s="207"/>
      <c r="Q311" s="207"/>
      <c r="R311" s="207"/>
      <c r="S311" s="207"/>
      <c r="T311" s="208"/>
      <c r="AT311" s="203" t="s">
        <v>237</v>
      </c>
      <c r="AU311" s="203" t="s">
        <v>84</v>
      </c>
      <c r="AV311" s="201" t="s">
        <v>171</v>
      </c>
      <c r="AW311" s="201" t="s">
        <v>37</v>
      </c>
      <c r="AX311" s="201" t="s">
        <v>82</v>
      </c>
      <c r="AY311" s="203" t="s">
        <v>147</v>
      </c>
    </row>
    <row r="312" s="28" customFormat="true" ht="25.5" hidden="false" customHeight="true" outlineLevel="0" collapsed="false">
      <c r="B312" s="175"/>
      <c r="C312" s="176" t="s">
        <v>601</v>
      </c>
      <c r="D312" s="176" t="s">
        <v>150</v>
      </c>
      <c r="E312" s="177" t="s">
        <v>602</v>
      </c>
      <c r="F312" s="178" t="s">
        <v>603</v>
      </c>
      <c r="G312" s="179" t="s">
        <v>245</v>
      </c>
      <c r="H312" s="180" t="n">
        <v>3.6</v>
      </c>
      <c r="I312" s="181"/>
      <c r="J312" s="181" t="n">
        <f aca="false">ROUND(I312*H312,2)</f>
        <v>0</v>
      </c>
      <c r="K312" s="178" t="s">
        <v>154</v>
      </c>
      <c r="L312" s="29"/>
      <c r="M312" s="182"/>
      <c r="N312" s="183" t="s">
        <v>45</v>
      </c>
      <c r="O312" s="184" t="n">
        <v>7.195</v>
      </c>
      <c r="P312" s="184" t="n">
        <f aca="false">O312*H312</f>
        <v>25.902</v>
      </c>
      <c r="Q312" s="184" t="n">
        <v>0</v>
      </c>
      <c r="R312" s="184" t="n">
        <f aca="false">Q312*H312</f>
        <v>0</v>
      </c>
      <c r="S312" s="184" t="n">
        <v>2.2</v>
      </c>
      <c r="T312" s="185" t="n">
        <f aca="false">S312*H312</f>
        <v>7.92</v>
      </c>
      <c r="AR312" s="10" t="s">
        <v>171</v>
      </c>
      <c r="AT312" s="10" t="s">
        <v>150</v>
      </c>
      <c r="AU312" s="10" t="s">
        <v>84</v>
      </c>
      <c r="AY312" s="10" t="s">
        <v>147</v>
      </c>
      <c r="BE312" s="186" t="n">
        <f aca="false">IF(N312="základní",J312,0)</f>
        <v>0</v>
      </c>
      <c r="BF312" s="186" t="n">
        <f aca="false">IF(N312="snížená",J312,0)</f>
        <v>0</v>
      </c>
      <c r="BG312" s="186" t="n">
        <f aca="false">IF(N312="zákl. přenesená",J312,0)</f>
        <v>0</v>
      </c>
      <c r="BH312" s="186" t="n">
        <f aca="false">IF(N312="sníž. přenesená",J312,0)</f>
        <v>0</v>
      </c>
      <c r="BI312" s="186" t="n">
        <f aca="false">IF(N312="nulová",J312,0)</f>
        <v>0</v>
      </c>
      <c r="BJ312" s="10" t="s">
        <v>82</v>
      </c>
      <c r="BK312" s="186" t="n">
        <f aca="false">ROUND(I312*H312,2)</f>
        <v>0</v>
      </c>
      <c r="BL312" s="10" t="s">
        <v>171</v>
      </c>
      <c r="BM312" s="10" t="s">
        <v>604</v>
      </c>
    </row>
    <row r="313" s="193" customFormat="true" ht="13.5" hidden="false" customHeight="false" outlineLevel="0" collapsed="false">
      <c r="B313" s="194"/>
      <c r="D313" s="187" t="s">
        <v>237</v>
      </c>
      <c r="E313" s="195"/>
      <c r="F313" s="196" t="s">
        <v>605</v>
      </c>
      <c r="H313" s="197" t="n">
        <v>3.6</v>
      </c>
      <c r="L313" s="194"/>
      <c r="M313" s="198"/>
      <c r="N313" s="199"/>
      <c r="O313" s="199"/>
      <c r="P313" s="199"/>
      <c r="Q313" s="199"/>
      <c r="R313" s="199"/>
      <c r="S313" s="199"/>
      <c r="T313" s="200"/>
      <c r="AT313" s="195" t="s">
        <v>237</v>
      </c>
      <c r="AU313" s="195" t="s">
        <v>84</v>
      </c>
      <c r="AV313" s="193" t="s">
        <v>84</v>
      </c>
      <c r="AW313" s="193" t="s">
        <v>37</v>
      </c>
      <c r="AX313" s="193" t="s">
        <v>74</v>
      </c>
      <c r="AY313" s="195" t="s">
        <v>147</v>
      </c>
    </row>
    <row r="314" s="201" customFormat="true" ht="13.5" hidden="false" customHeight="false" outlineLevel="0" collapsed="false">
      <c r="B314" s="202"/>
      <c r="D314" s="187" t="s">
        <v>237</v>
      </c>
      <c r="E314" s="203"/>
      <c r="F314" s="204" t="s">
        <v>239</v>
      </c>
      <c r="H314" s="205" t="n">
        <v>3.6</v>
      </c>
      <c r="L314" s="202"/>
      <c r="M314" s="206"/>
      <c r="N314" s="207"/>
      <c r="O314" s="207"/>
      <c r="P314" s="207"/>
      <c r="Q314" s="207"/>
      <c r="R314" s="207"/>
      <c r="S314" s="207"/>
      <c r="T314" s="208"/>
      <c r="AT314" s="203" t="s">
        <v>237</v>
      </c>
      <c r="AU314" s="203" t="s">
        <v>84</v>
      </c>
      <c r="AV314" s="201" t="s">
        <v>171</v>
      </c>
      <c r="AW314" s="201" t="s">
        <v>37</v>
      </c>
      <c r="AX314" s="201" t="s">
        <v>82</v>
      </c>
      <c r="AY314" s="203" t="s">
        <v>147</v>
      </c>
    </row>
    <row r="315" s="28" customFormat="true" ht="25.5" hidden="false" customHeight="true" outlineLevel="0" collapsed="false">
      <c r="B315" s="175"/>
      <c r="C315" s="176" t="s">
        <v>606</v>
      </c>
      <c r="D315" s="176" t="s">
        <v>150</v>
      </c>
      <c r="E315" s="177" t="s">
        <v>607</v>
      </c>
      <c r="F315" s="178" t="s">
        <v>608</v>
      </c>
      <c r="G315" s="179" t="s">
        <v>245</v>
      </c>
      <c r="H315" s="180" t="n">
        <v>5.4</v>
      </c>
      <c r="I315" s="181"/>
      <c r="J315" s="181" t="n">
        <f aca="false">ROUND(I315*H315,2)</f>
        <v>0</v>
      </c>
      <c r="K315" s="178" t="s">
        <v>154</v>
      </c>
      <c r="L315" s="29"/>
      <c r="M315" s="182"/>
      <c r="N315" s="183" t="s">
        <v>45</v>
      </c>
      <c r="O315" s="184" t="n">
        <v>5.867</v>
      </c>
      <c r="P315" s="184" t="n">
        <f aca="false">O315*H315</f>
        <v>31.6818</v>
      </c>
      <c r="Q315" s="184" t="n">
        <v>0</v>
      </c>
      <c r="R315" s="184" t="n">
        <f aca="false">Q315*H315</f>
        <v>0</v>
      </c>
      <c r="S315" s="184" t="n">
        <v>2.2</v>
      </c>
      <c r="T315" s="185" t="n">
        <f aca="false">S315*H315</f>
        <v>11.88</v>
      </c>
      <c r="AR315" s="10" t="s">
        <v>171</v>
      </c>
      <c r="AT315" s="10" t="s">
        <v>150</v>
      </c>
      <c r="AU315" s="10" t="s">
        <v>84</v>
      </c>
      <c r="AY315" s="10" t="s">
        <v>147</v>
      </c>
      <c r="BE315" s="186" t="n">
        <f aca="false">IF(N315="základní",J315,0)</f>
        <v>0</v>
      </c>
      <c r="BF315" s="186" t="n">
        <f aca="false">IF(N315="snížená",J315,0)</f>
        <v>0</v>
      </c>
      <c r="BG315" s="186" t="n">
        <f aca="false">IF(N315="zákl. přenesená",J315,0)</f>
        <v>0</v>
      </c>
      <c r="BH315" s="186" t="n">
        <f aca="false">IF(N315="sníž. přenesená",J315,0)</f>
        <v>0</v>
      </c>
      <c r="BI315" s="186" t="n">
        <f aca="false">IF(N315="nulová",J315,0)</f>
        <v>0</v>
      </c>
      <c r="BJ315" s="10" t="s">
        <v>82</v>
      </c>
      <c r="BK315" s="186" t="n">
        <f aca="false">ROUND(I315*H315,2)</f>
        <v>0</v>
      </c>
      <c r="BL315" s="10" t="s">
        <v>171</v>
      </c>
      <c r="BM315" s="10" t="s">
        <v>609</v>
      </c>
    </row>
    <row r="316" s="193" customFormat="true" ht="13.5" hidden="false" customHeight="false" outlineLevel="0" collapsed="false">
      <c r="B316" s="194"/>
      <c r="D316" s="187" t="s">
        <v>237</v>
      </c>
      <c r="E316" s="195"/>
      <c r="F316" s="196" t="s">
        <v>610</v>
      </c>
      <c r="H316" s="197" t="n">
        <v>5.4</v>
      </c>
      <c r="L316" s="194"/>
      <c r="M316" s="198"/>
      <c r="N316" s="199"/>
      <c r="O316" s="199"/>
      <c r="P316" s="199"/>
      <c r="Q316" s="199"/>
      <c r="R316" s="199"/>
      <c r="S316" s="199"/>
      <c r="T316" s="200"/>
      <c r="AT316" s="195" t="s">
        <v>237</v>
      </c>
      <c r="AU316" s="195" t="s">
        <v>84</v>
      </c>
      <c r="AV316" s="193" t="s">
        <v>84</v>
      </c>
      <c r="AW316" s="193" t="s">
        <v>37</v>
      </c>
      <c r="AX316" s="193" t="s">
        <v>74</v>
      </c>
      <c r="AY316" s="195" t="s">
        <v>147</v>
      </c>
    </row>
    <row r="317" s="201" customFormat="true" ht="13.5" hidden="false" customHeight="false" outlineLevel="0" collapsed="false">
      <c r="B317" s="202"/>
      <c r="D317" s="187" t="s">
        <v>237</v>
      </c>
      <c r="E317" s="203"/>
      <c r="F317" s="204" t="s">
        <v>239</v>
      </c>
      <c r="H317" s="205" t="n">
        <v>5.4</v>
      </c>
      <c r="L317" s="202"/>
      <c r="M317" s="206"/>
      <c r="N317" s="207"/>
      <c r="O317" s="207"/>
      <c r="P317" s="207"/>
      <c r="Q317" s="207"/>
      <c r="R317" s="207"/>
      <c r="S317" s="207"/>
      <c r="T317" s="208"/>
      <c r="AT317" s="203" t="s">
        <v>237</v>
      </c>
      <c r="AU317" s="203" t="s">
        <v>84</v>
      </c>
      <c r="AV317" s="201" t="s">
        <v>171</v>
      </c>
      <c r="AW317" s="201" t="s">
        <v>37</v>
      </c>
      <c r="AX317" s="201" t="s">
        <v>82</v>
      </c>
      <c r="AY317" s="203" t="s">
        <v>147</v>
      </c>
    </row>
    <row r="318" s="28" customFormat="true" ht="25.5" hidden="false" customHeight="true" outlineLevel="0" collapsed="false">
      <c r="B318" s="175"/>
      <c r="C318" s="176" t="s">
        <v>611</v>
      </c>
      <c r="D318" s="176" t="s">
        <v>150</v>
      </c>
      <c r="E318" s="177" t="s">
        <v>612</v>
      </c>
      <c r="F318" s="178" t="s">
        <v>613</v>
      </c>
      <c r="G318" s="179" t="s">
        <v>245</v>
      </c>
      <c r="H318" s="180" t="n">
        <v>3.6</v>
      </c>
      <c r="I318" s="181"/>
      <c r="J318" s="181" t="n">
        <f aca="false">ROUND(I318*H318,2)</f>
        <v>0</v>
      </c>
      <c r="K318" s="178" t="s">
        <v>154</v>
      </c>
      <c r="L318" s="29"/>
      <c r="M318" s="182"/>
      <c r="N318" s="183" t="s">
        <v>45</v>
      </c>
      <c r="O318" s="184" t="n">
        <v>4.828</v>
      </c>
      <c r="P318" s="184" t="n">
        <f aca="false">O318*H318</f>
        <v>17.3808</v>
      </c>
      <c r="Q318" s="184" t="n">
        <v>0</v>
      </c>
      <c r="R318" s="184" t="n">
        <f aca="false">Q318*H318</f>
        <v>0</v>
      </c>
      <c r="S318" s="184" t="n">
        <v>0.044</v>
      </c>
      <c r="T318" s="185" t="n">
        <f aca="false">S318*H318</f>
        <v>0.1584</v>
      </c>
      <c r="AR318" s="10" t="s">
        <v>171</v>
      </c>
      <c r="AT318" s="10" t="s">
        <v>150</v>
      </c>
      <c r="AU318" s="10" t="s">
        <v>84</v>
      </c>
      <c r="AY318" s="10" t="s">
        <v>147</v>
      </c>
      <c r="BE318" s="186" t="n">
        <f aca="false">IF(N318="základní",J318,0)</f>
        <v>0</v>
      </c>
      <c r="BF318" s="186" t="n">
        <f aca="false">IF(N318="snížená",J318,0)</f>
        <v>0</v>
      </c>
      <c r="BG318" s="186" t="n">
        <f aca="false">IF(N318="zákl. přenesená",J318,0)</f>
        <v>0</v>
      </c>
      <c r="BH318" s="186" t="n">
        <f aca="false">IF(N318="sníž. přenesená",J318,0)</f>
        <v>0</v>
      </c>
      <c r="BI318" s="186" t="n">
        <f aca="false">IF(N318="nulová",J318,0)</f>
        <v>0</v>
      </c>
      <c r="BJ318" s="10" t="s">
        <v>82</v>
      </c>
      <c r="BK318" s="186" t="n">
        <f aca="false">ROUND(I318*H318,2)</f>
        <v>0</v>
      </c>
      <c r="BL318" s="10" t="s">
        <v>171</v>
      </c>
      <c r="BM318" s="10" t="s">
        <v>614</v>
      </c>
    </row>
    <row r="319" s="28" customFormat="true" ht="25.5" hidden="false" customHeight="true" outlineLevel="0" collapsed="false">
      <c r="B319" s="175"/>
      <c r="C319" s="176" t="s">
        <v>615</v>
      </c>
      <c r="D319" s="176" t="s">
        <v>150</v>
      </c>
      <c r="E319" s="177" t="s">
        <v>616</v>
      </c>
      <c r="F319" s="178" t="s">
        <v>617</v>
      </c>
      <c r="G319" s="179" t="s">
        <v>245</v>
      </c>
      <c r="H319" s="180" t="n">
        <v>5.4</v>
      </c>
      <c r="I319" s="181"/>
      <c r="J319" s="181" t="n">
        <f aca="false">ROUND(I319*H319,2)</f>
        <v>0</v>
      </c>
      <c r="K319" s="178" t="s">
        <v>154</v>
      </c>
      <c r="L319" s="29"/>
      <c r="M319" s="182"/>
      <c r="N319" s="183" t="s">
        <v>45</v>
      </c>
      <c r="O319" s="184" t="n">
        <v>4.029</v>
      </c>
      <c r="P319" s="184" t="n">
        <f aca="false">O319*H319</f>
        <v>21.7566</v>
      </c>
      <c r="Q319" s="184" t="n">
        <v>0</v>
      </c>
      <c r="R319" s="184" t="n">
        <f aca="false">Q319*H319</f>
        <v>0</v>
      </c>
      <c r="S319" s="184" t="n">
        <v>0.029</v>
      </c>
      <c r="T319" s="185" t="n">
        <f aca="false">S319*H319</f>
        <v>0.1566</v>
      </c>
      <c r="AR319" s="10" t="s">
        <v>171</v>
      </c>
      <c r="AT319" s="10" t="s">
        <v>150</v>
      </c>
      <c r="AU319" s="10" t="s">
        <v>84</v>
      </c>
      <c r="AY319" s="10" t="s">
        <v>147</v>
      </c>
      <c r="BE319" s="186" t="n">
        <f aca="false">IF(N319="základní",J319,0)</f>
        <v>0</v>
      </c>
      <c r="BF319" s="186" t="n">
        <f aca="false">IF(N319="snížená",J319,0)</f>
        <v>0</v>
      </c>
      <c r="BG319" s="186" t="n">
        <f aca="false">IF(N319="zákl. přenesená",J319,0)</f>
        <v>0</v>
      </c>
      <c r="BH319" s="186" t="n">
        <f aca="false">IF(N319="sníž. přenesená",J319,0)</f>
        <v>0</v>
      </c>
      <c r="BI319" s="186" t="n">
        <f aca="false">IF(N319="nulová",J319,0)</f>
        <v>0</v>
      </c>
      <c r="BJ319" s="10" t="s">
        <v>82</v>
      </c>
      <c r="BK319" s="186" t="n">
        <f aca="false">ROUND(I319*H319,2)</f>
        <v>0</v>
      </c>
      <c r="BL319" s="10" t="s">
        <v>171</v>
      </c>
      <c r="BM319" s="10" t="s">
        <v>618</v>
      </c>
    </row>
    <row r="320" s="28" customFormat="true" ht="25.5" hidden="false" customHeight="true" outlineLevel="0" collapsed="false">
      <c r="B320" s="175"/>
      <c r="C320" s="176" t="s">
        <v>619</v>
      </c>
      <c r="D320" s="176" t="s">
        <v>150</v>
      </c>
      <c r="E320" s="177" t="s">
        <v>620</v>
      </c>
      <c r="F320" s="178" t="s">
        <v>621</v>
      </c>
      <c r="G320" s="179" t="s">
        <v>235</v>
      </c>
      <c r="H320" s="180" t="n">
        <v>200.4</v>
      </c>
      <c r="I320" s="181"/>
      <c r="J320" s="181" t="n">
        <f aca="false">ROUND(I320*H320,2)</f>
        <v>0</v>
      </c>
      <c r="K320" s="178" t="s">
        <v>154</v>
      </c>
      <c r="L320" s="29"/>
      <c r="M320" s="182"/>
      <c r="N320" s="183" t="s">
        <v>45</v>
      </c>
      <c r="O320" s="184" t="n">
        <v>0.162</v>
      </c>
      <c r="P320" s="184" t="n">
        <f aca="false">O320*H320</f>
        <v>32.4648</v>
      </c>
      <c r="Q320" s="184" t="n">
        <v>0</v>
      </c>
      <c r="R320" s="184" t="n">
        <f aca="false">Q320*H320</f>
        <v>0</v>
      </c>
      <c r="S320" s="184" t="n">
        <v>0.035</v>
      </c>
      <c r="T320" s="185" t="n">
        <f aca="false">S320*H320</f>
        <v>7.014</v>
      </c>
      <c r="AR320" s="10" t="s">
        <v>171</v>
      </c>
      <c r="AT320" s="10" t="s">
        <v>150</v>
      </c>
      <c r="AU320" s="10" t="s">
        <v>84</v>
      </c>
      <c r="AY320" s="10" t="s">
        <v>147</v>
      </c>
      <c r="BE320" s="186" t="n">
        <f aca="false">IF(N320="základní",J320,0)</f>
        <v>0</v>
      </c>
      <c r="BF320" s="186" t="n">
        <f aca="false">IF(N320="snížená",J320,0)</f>
        <v>0</v>
      </c>
      <c r="BG320" s="186" t="n">
        <f aca="false">IF(N320="zákl. přenesená",J320,0)</f>
        <v>0</v>
      </c>
      <c r="BH320" s="186" t="n">
        <f aca="false">IF(N320="sníž. přenesená",J320,0)</f>
        <v>0</v>
      </c>
      <c r="BI320" s="186" t="n">
        <f aca="false">IF(N320="nulová",J320,0)</f>
        <v>0</v>
      </c>
      <c r="BJ320" s="10" t="s">
        <v>82</v>
      </c>
      <c r="BK320" s="186" t="n">
        <f aca="false">ROUND(I320*H320,2)</f>
        <v>0</v>
      </c>
      <c r="BL320" s="10" t="s">
        <v>171</v>
      </c>
      <c r="BM320" s="10" t="s">
        <v>622</v>
      </c>
    </row>
    <row r="321" s="28" customFormat="true" ht="27" hidden="false" customHeight="false" outlineLevel="0" collapsed="false">
      <c r="B321" s="29"/>
      <c r="D321" s="187" t="s">
        <v>157</v>
      </c>
      <c r="F321" s="188" t="s">
        <v>623</v>
      </c>
      <c r="L321" s="29"/>
      <c r="M321" s="189"/>
      <c r="N321" s="30"/>
      <c r="O321" s="30"/>
      <c r="P321" s="30"/>
      <c r="Q321" s="30"/>
      <c r="R321" s="30"/>
      <c r="S321" s="30"/>
      <c r="T321" s="69"/>
      <c r="AT321" s="10" t="s">
        <v>157</v>
      </c>
      <c r="AU321" s="10" t="s">
        <v>84</v>
      </c>
    </row>
    <row r="322" s="193" customFormat="true" ht="13.5" hidden="false" customHeight="false" outlineLevel="0" collapsed="false">
      <c r="B322" s="194"/>
      <c r="D322" s="187" t="s">
        <v>237</v>
      </c>
      <c r="E322" s="195"/>
      <c r="F322" s="196" t="s">
        <v>624</v>
      </c>
      <c r="H322" s="197" t="n">
        <v>5.6</v>
      </c>
      <c r="L322" s="194"/>
      <c r="M322" s="198"/>
      <c r="N322" s="199"/>
      <c r="O322" s="199"/>
      <c r="P322" s="199"/>
      <c r="Q322" s="199"/>
      <c r="R322" s="199"/>
      <c r="S322" s="199"/>
      <c r="T322" s="200"/>
      <c r="AT322" s="195" t="s">
        <v>237</v>
      </c>
      <c r="AU322" s="195" t="s">
        <v>84</v>
      </c>
      <c r="AV322" s="193" t="s">
        <v>84</v>
      </c>
      <c r="AW322" s="193" t="s">
        <v>37</v>
      </c>
      <c r="AX322" s="193" t="s">
        <v>74</v>
      </c>
      <c r="AY322" s="195" t="s">
        <v>147</v>
      </c>
    </row>
    <row r="323" s="193" customFormat="true" ht="13.5" hidden="false" customHeight="false" outlineLevel="0" collapsed="false">
      <c r="B323" s="194"/>
      <c r="D323" s="187" t="s">
        <v>237</v>
      </c>
      <c r="E323" s="195"/>
      <c r="F323" s="196" t="s">
        <v>625</v>
      </c>
      <c r="H323" s="197" t="n">
        <v>194.8</v>
      </c>
      <c r="L323" s="194"/>
      <c r="M323" s="198"/>
      <c r="N323" s="199"/>
      <c r="O323" s="199"/>
      <c r="P323" s="199"/>
      <c r="Q323" s="199"/>
      <c r="R323" s="199"/>
      <c r="S323" s="199"/>
      <c r="T323" s="200"/>
      <c r="AT323" s="195" t="s">
        <v>237</v>
      </c>
      <c r="AU323" s="195" t="s">
        <v>84</v>
      </c>
      <c r="AV323" s="193" t="s">
        <v>84</v>
      </c>
      <c r="AW323" s="193" t="s">
        <v>37</v>
      </c>
      <c r="AX323" s="193" t="s">
        <v>74</v>
      </c>
      <c r="AY323" s="195" t="s">
        <v>147</v>
      </c>
    </row>
    <row r="324" s="201" customFormat="true" ht="13.5" hidden="false" customHeight="false" outlineLevel="0" collapsed="false">
      <c r="B324" s="202"/>
      <c r="D324" s="187" t="s">
        <v>237</v>
      </c>
      <c r="E324" s="203"/>
      <c r="F324" s="204" t="s">
        <v>239</v>
      </c>
      <c r="H324" s="205" t="n">
        <v>200.4</v>
      </c>
      <c r="L324" s="202"/>
      <c r="M324" s="206"/>
      <c r="N324" s="207"/>
      <c r="O324" s="207"/>
      <c r="P324" s="207"/>
      <c r="Q324" s="207"/>
      <c r="R324" s="207"/>
      <c r="S324" s="207"/>
      <c r="T324" s="208"/>
      <c r="AT324" s="203" t="s">
        <v>237</v>
      </c>
      <c r="AU324" s="203" t="s">
        <v>84</v>
      </c>
      <c r="AV324" s="201" t="s">
        <v>171</v>
      </c>
      <c r="AW324" s="201" t="s">
        <v>37</v>
      </c>
      <c r="AX324" s="201" t="s">
        <v>82</v>
      </c>
      <c r="AY324" s="203" t="s">
        <v>147</v>
      </c>
    </row>
    <row r="325" s="28" customFormat="true" ht="16.5" hidden="false" customHeight="true" outlineLevel="0" collapsed="false">
      <c r="B325" s="175"/>
      <c r="C325" s="176" t="s">
        <v>626</v>
      </c>
      <c r="D325" s="176" t="s">
        <v>150</v>
      </c>
      <c r="E325" s="177" t="s">
        <v>627</v>
      </c>
      <c r="F325" s="178" t="s">
        <v>628</v>
      </c>
      <c r="G325" s="179" t="s">
        <v>235</v>
      </c>
      <c r="H325" s="180" t="n">
        <v>70</v>
      </c>
      <c r="I325" s="181"/>
      <c r="J325" s="181" t="n">
        <f aca="false">ROUND(I325*H325,2)</f>
        <v>0</v>
      </c>
      <c r="K325" s="178" t="s">
        <v>154</v>
      </c>
      <c r="L325" s="29"/>
      <c r="M325" s="182"/>
      <c r="N325" s="183" t="s">
        <v>45</v>
      </c>
      <c r="O325" s="184" t="n">
        <v>0.939</v>
      </c>
      <c r="P325" s="184" t="n">
        <f aca="false">O325*H325</f>
        <v>65.73</v>
      </c>
      <c r="Q325" s="184" t="n">
        <v>0</v>
      </c>
      <c r="R325" s="184" t="n">
        <f aca="false">Q325*H325</f>
        <v>0</v>
      </c>
      <c r="S325" s="184" t="n">
        <v>0.076</v>
      </c>
      <c r="T325" s="185" t="n">
        <f aca="false">S325*H325</f>
        <v>5.32</v>
      </c>
      <c r="AR325" s="10" t="s">
        <v>171</v>
      </c>
      <c r="AT325" s="10" t="s">
        <v>150</v>
      </c>
      <c r="AU325" s="10" t="s">
        <v>84</v>
      </c>
      <c r="AY325" s="10" t="s">
        <v>147</v>
      </c>
      <c r="BE325" s="186" t="n">
        <f aca="false">IF(N325="základní",J325,0)</f>
        <v>0</v>
      </c>
      <c r="BF325" s="186" t="n">
        <f aca="false">IF(N325="snížená",J325,0)</f>
        <v>0</v>
      </c>
      <c r="BG325" s="186" t="n">
        <f aca="false">IF(N325="zákl. přenesená",J325,0)</f>
        <v>0</v>
      </c>
      <c r="BH325" s="186" t="n">
        <f aca="false">IF(N325="sníž. přenesená",J325,0)</f>
        <v>0</v>
      </c>
      <c r="BI325" s="186" t="n">
        <f aca="false">IF(N325="nulová",J325,0)</f>
        <v>0</v>
      </c>
      <c r="BJ325" s="10" t="s">
        <v>82</v>
      </c>
      <c r="BK325" s="186" t="n">
        <f aca="false">ROUND(I325*H325,2)</f>
        <v>0</v>
      </c>
      <c r="BL325" s="10" t="s">
        <v>171</v>
      </c>
      <c r="BM325" s="10" t="s">
        <v>629</v>
      </c>
    </row>
    <row r="326" s="28" customFormat="true" ht="16.5" hidden="false" customHeight="true" outlineLevel="0" collapsed="false">
      <c r="B326" s="175"/>
      <c r="C326" s="176" t="s">
        <v>630</v>
      </c>
      <c r="D326" s="176" t="s">
        <v>150</v>
      </c>
      <c r="E326" s="177" t="s">
        <v>631</v>
      </c>
      <c r="F326" s="178" t="s">
        <v>632</v>
      </c>
      <c r="G326" s="179" t="s">
        <v>235</v>
      </c>
      <c r="H326" s="180" t="n">
        <v>5.7</v>
      </c>
      <c r="I326" s="181"/>
      <c r="J326" s="181" t="n">
        <f aca="false">ROUND(I326*H326,2)</f>
        <v>0</v>
      </c>
      <c r="K326" s="178" t="s">
        <v>154</v>
      </c>
      <c r="L326" s="29"/>
      <c r="M326" s="182"/>
      <c r="N326" s="183" t="s">
        <v>45</v>
      </c>
      <c r="O326" s="184" t="n">
        <v>0.718</v>
      </c>
      <c r="P326" s="184" t="n">
        <f aca="false">O326*H326</f>
        <v>4.0926</v>
      </c>
      <c r="Q326" s="184" t="n">
        <v>0</v>
      </c>
      <c r="R326" s="184" t="n">
        <f aca="false">Q326*H326</f>
        <v>0</v>
      </c>
      <c r="S326" s="184" t="n">
        <v>0.063</v>
      </c>
      <c r="T326" s="185" t="n">
        <f aca="false">S326*H326</f>
        <v>0.3591</v>
      </c>
      <c r="AR326" s="10" t="s">
        <v>171</v>
      </c>
      <c r="AT326" s="10" t="s">
        <v>150</v>
      </c>
      <c r="AU326" s="10" t="s">
        <v>84</v>
      </c>
      <c r="AY326" s="10" t="s">
        <v>147</v>
      </c>
      <c r="BE326" s="186" t="n">
        <f aca="false">IF(N326="základní",J326,0)</f>
        <v>0</v>
      </c>
      <c r="BF326" s="186" t="n">
        <f aca="false">IF(N326="snížená",J326,0)</f>
        <v>0</v>
      </c>
      <c r="BG326" s="186" t="n">
        <f aca="false">IF(N326="zákl. přenesená",J326,0)</f>
        <v>0</v>
      </c>
      <c r="BH326" s="186" t="n">
        <f aca="false">IF(N326="sníž. přenesená",J326,0)</f>
        <v>0</v>
      </c>
      <c r="BI326" s="186" t="n">
        <f aca="false">IF(N326="nulová",J326,0)</f>
        <v>0</v>
      </c>
      <c r="BJ326" s="10" t="s">
        <v>82</v>
      </c>
      <c r="BK326" s="186" t="n">
        <f aca="false">ROUND(I326*H326,2)</f>
        <v>0</v>
      </c>
      <c r="BL326" s="10" t="s">
        <v>171</v>
      </c>
      <c r="BM326" s="10" t="s">
        <v>633</v>
      </c>
    </row>
    <row r="327" s="193" customFormat="true" ht="13.5" hidden="false" customHeight="false" outlineLevel="0" collapsed="false">
      <c r="B327" s="194"/>
      <c r="D327" s="187" t="s">
        <v>237</v>
      </c>
      <c r="E327" s="195"/>
      <c r="F327" s="196" t="s">
        <v>634</v>
      </c>
      <c r="H327" s="197" t="n">
        <v>5.7</v>
      </c>
      <c r="L327" s="194"/>
      <c r="M327" s="198"/>
      <c r="N327" s="199"/>
      <c r="O327" s="199"/>
      <c r="P327" s="199"/>
      <c r="Q327" s="199"/>
      <c r="R327" s="199"/>
      <c r="S327" s="199"/>
      <c r="T327" s="200"/>
      <c r="AT327" s="195" t="s">
        <v>237</v>
      </c>
      <c r="AU327" s="195" t="s">
        <v>84</v>
      </c>
      <c r="AV327" s="193" t="s">
        <v>84</v>
      </c>
      <c r="AW327" s="193" t="s">
        <v>37</v>
      </c>
      <c r="AX327" s="193" t="s">
        <v>74</v>
      </c>
      <c r="AY327" s="195" t="s">
        <v>147</v>
      </c>
    </row>
    <row r="328" s="201" customFormat="true" ht="13.5" hidden="false" customHeight="false" outlineLevel="0" collapsed="false">
      <c r="B328" s="202"/>
      <c r="D328" s="187" t="s">
        <v>237</v>
      </c>
      <c r="E328" s="203"/>
      <c r="F328" s="204" t="s">
        <v>239</v>
      </c>
      <c r="H328" s="205" t="n">
        <v>5.7</v>
      </c>
      <c r="L328" s="202"/>
      <c r="M328" s="206"/>
      <c r="N328" s="207"/>
      <c r="O328" s="207"/>
      <c r="P328" s="207"/>
      <c r="Q328" s="207"/>
      <c r="R328" s="207"/>
      <c r="S328" s="207"/>
      <c r="T328" s="208"/>
      <c r="AT328" s="203" t="s">
        <v>237</v>
      </c>
      <c r="AU328" s="203" t="s">
        <v>84</v>
      </c>
      <c r="AV328" s="201" t="s">
        <v>171</v>
      </c>
      <c r="AW328" s="201" t="s">
        <v>37</v>
      </c>
      <c r="AX328" s="201" t="s">
        <v>82</v>
      </c>
      <c r="AY328" s="203" t="s">
        <v>147</v>
      </c>
    </row>
    <row r="329" s="28" customFormat="true" ht="16.5" hidden="false" customHeight="true" outlineLevel="0" collapsed="false">
      <c r="B329" s="175"/>
      <c r="C329" s="176" t="s">
        <v>635</v>
      </c>
      <c r="D329" s="176" t="s">
        <v>150</v>
      </c>
      <c r="E329" s="177" t="s">
        <v>636</v>
      </c>
      <c r="F329" s="178" t="s">
        <v>637</v>
      </c>
      <c r="G329" s="179" t="s">
        <v>245</v>
      </c>
      <c r="H329" s="180" t="n">
        <v>0.1</v>
      </c>
      <c r="I329" s="181"/>
      <c r="J329" s="181" t="n">
        <f aca="false">ROUND(I329*H329,2)</f>
        <v>0</v>
      </c>
      <c r="K329" s="178" t="s">
        <v>154</v>
      </c>
      <c r="L329" s="29"/>
      <c r="M329" s="182"/>
      <c r="N329" s="183" t="s">
        <v>45</v>
      </c>
      <c r="O329" s="184" t="n">
        <v>24.446</v>
      </c>
      <c r="P329" s="184" t="n">
        <f aca="false">O329*H329</f>
        <v>2.4446</v>
      </c>
      <c r="Q329" s="184" t="n">
        <v>0</v>
      </c>
      <c r="R329" s="184" t="n">
        <f aca="false">Q329*H329</f>
        <v>0</v>
      </c>
      <c r="S329" s="184" t="n">
        <v>2.2</v>
      </c>
      <c r="T329" s="185" t="n">
        <f aca="false">S329*H329</f>
        <v>0.22</v>
      </c>
      <c r="AR329" s="10" t="s">
        <v>171</v>
      </c>
      <c r="AT329" s="10" t="s">
        <v>150</v>
      </c>
      <c r="AU329" s="10" t="s">
        <v>84</v>
      </c>
      <c r="AY329" s="10" t="s">
        <v>147</v>
      </c>
      <c r="BE329" s="186" t="n">
        <f aca="false">IF(N329="základní",J329,0)</f>
        <v>0</v>
      </c>
      <c r="BF329" s="186" t="n">
        <f aca="false">IF(N329="snížená",J329,0)</f>
        <v>0</v>
      </c>
      <c r="BG329" s="186" t="n">
        <f aca="false">IF(N329="zákl. přenesená",J329,0)</f>
        <v>0</v>
      </c>
      <c r="BH329" s="186" t="n">
        <f aca="false">IF(N329="sníž. přenesená",J329,0)</f>
        <v>0</v>
      </c>
      <c r="BI329" s="186" t="n">
        <f aca="false">IF(N329="nulová",J329,0)</f>
        <v>0</v>
      </c>
      <c r="BJ329" s="10" t="s">
        <v>82</v>
      </c>
      <c r="BK329" s="186" t="n">
        <f aca="false">ROUND(I329*H329,2)</f>
        <v>0</v>
      </c>
      <c r="BL329" s="10" t="s">
        <v>171</v>
      </c>
      <c r="BM329" s="10" t="s">
        <v>638</v>
      </c>
    </row>
    <row r="330" s="28" customFormat="true" ht="16.5" hidden="false" customHeight="true" outlineLevel="0" collapsed="false">
      <c r="B330" s="175"/>
      <c r="C330" s="176" t="s">
        <v>639</v>
      </c>
      <c r="D330" s="176" t="s">
        <v>150</v>
      </c>
      <c r="E330" s="177" t="s">
        <v>640</v>
      </c>
      <c r="F330" s="178" t="s">
        <v>641</v>
      </c>
      <c r="G330" s="179" t="s">
        <v>360</v>
      </c>
      <c r="H330" s="180" t="n">
        <v>1.25</v>
      </c>
      <c r="I330" s="181"/>
      <c r="J330" s="181" t="n">
        <f aca="false">ROUND(I330*H330,2)</f>
        <v>0</v>
      </c>
      <c r="K330" s="178" t="s">
        <v>154</v>
      </c>
      <c r="L330" s="29"/>
      <c r="M330" s="182"/>
      <c r="N330" s="183" t="s">
        <v>45</v>
      </c>
      <c r="O330" s="184" t="n">
        <v>3.2</v>
      </c>
      <c r="P330" s="184" t="n">
        <f aca="false">O330*H330</f>
        <v>4</v>
      </c>
      <c r="Q330" s="184" t="n">
        <v>0.00309</v>
      </c>
      <c r="R330" s="184" t="n">
        <f aca="false">Q330*H330</f>
        <v>0.0038625</v>
      </c>
      <c r="S330" s="184" t="n">
        <v>0.126</v>
      </c>
      <c r="T330" s="185" t="n">
        <f aca="false">S330*H330</f>
        <v>0.1575</v>
      </c>
      <c r="AR330" s="10" t="s">
        <v>171</v>
      </c>
      <c r="AT330" s="10" t="s">
        <v>150</v>
      </c>
      <c r="AU330" s="10" t="s">
        <v>84</v>
      </c>
      <c r="AY330" s="10" t="s">
        <v>147</v>
      </c>
      <c r="BE330" s="186" t="n">
        <f aca="false">IF(N330="základní",J330,0)</f>
        <v>0</v>
      </c>
      <c r="BF330" s="186" t="n">
        <f aca="false">IF(N330="snížená",J330,0)</f>
        <v>0</v>
      </c>
      <c r="BG330" s="186" t="n">
        <f aca="false">IF(N330="zákl. přenesená",J330,0)</f>
        <v>0</v>
      </c>
      <c r="BH330" s="186" t="n">
        <f aca="false">IF(N330="sníž. přenesená",J330,0)</f>
        <v>0</v>
      </c>
      <c r="BI330" s="186" t="n">
        <f aca="false">IF(N330="nulová",J330,0)</f>
        <v>0</v>
      </c>
      <c r="BJ330" s="10" t="s">
        <v>82</v>
      </c>
      <c r="BK330" s="186" t="n">
        <f aca="false">ROUND(I330*H330,2)</f>
        <v>0</v>
      </c>
      <c r="BL330" s="10" t="s">
        <v>171</v>
      </c>
      <c r="BM330" s="10" t="s">
        <v>642</v>
      </c>
    </row>
    <row r="331" s="28" customFormat="true" ht="16.5" hidden="false" customHeight="true" outlineLevel="0" collapsed="false">
      <c r="B331" s="175"/>
      <c r="C331" s="176" t="s">
        <v>643</v>
      </c>
      <c r="D331" s="176" t="s">
        <v>150</v>
      </c>
      <c r="E331" s="177" t="s">
        <v>644</v>
      </c>
      <c r="F331" s="178" t="s">
        <v>645</v>
      </c>
      <c r="G331" s="179" t="s">
        <v>360</v>
      </c>
      <c r="H331" s="180" t="n">
        <v>1.25</v>
      </c>
      <c r="I331" s="181"/>
      <c r="J331" s="181" t="n">
        <f aca="false">ROUND(I331*H331,2)</f>
        <v>0</v>
      </c>
      <c r="K331" s="178" t="s">
        <v>154</v>
      </c>
      <c r="L331" s="29"/>
      <c r="M331" s="182"/>
      <c r="N331" s="183" t="s">
        <v>45</v>
      </c>
      <c r="O331" s="184" t="n">
        <v>3.7</v>
      </c>
      <c r="P331" s="184" t="n">
        <f aca="false">O331*H331</f>
        <v>4.625</v>
      </c>
      <c r="Q331" s="184" t="n">
        <v>0.00363</v>
      </c>
      <c r="R331" s="184" t="n">
        <f aca="false">Q331*H331</f>
        <v>0.0045375</v>
      </c>
      <c r="S331" s="184" t="n">
        <v>0.196</v>
      </c>
      <c r="T331" s="185" t="n">
        <f aca="false">S331*H331</f>
        <v>0.245</v>
      </c>
      <c r="AR331" s="10" t="s">
        <v>171</v>
      </c>
      <c r="AT331" s="10" t="s">
        <v>150</v>
      </c>
      <c r="AU331" s="10" t="s">
        <v>84</v>
      </c>
      <c r="AY331" s="10" t="s">
        <v>147</v>
      </c>
      <c r="BE331" s="186" t="n">
        <f aca="false">IF(N331="základní",J331,0)</f>
        <v>0</v>
      </c>
      <c r="BF331" s="186" t="n">
        <f aca="false">IF(N331="snížená",J331,0)</f>
        <v>0</v>
      </c>
      <c r="BG331" s="186" t="n">
        <f aca="false">IF(N331="zákl. přenesená",J331,0)</f>
        <v>0</v>
      </c>
      <c r="BH331" s="186" t="n">
        <f aca="false">IF(N331="sníž. přenesená",J331,0)</f>
        <v>0</v>
      </c>
      <c r="BI331" s="186" t="n">
        <f aca="false">IF(N331="nulová",J331,0)</f>
        <v>0</v>
      </c>
      <c r="BJ331" s="10" t="s">
        <v>82</v>
      </c>
      <c r="BK331" s="186" t="n">
        <f aca="false">ROUND(I331*H331,2)</f>
        <v>0</v>
      </c>
      <c r="BL331" s="10" t="s">
        <v>171</v>
      </c>
      <c r="BM331" s="10" t="s">
        <v>646</v>
      </c>
    </row>
    <row r="332" s="28" customFormat="true" ht="16.5" hidden="false" customHeight="true" outlineLevel="0" collapsed="false">
      <c r="B332" s="175"/>
      <c r="C332" s="176" t="s">
        <v>647</v>
      </c>
      <c r="D332" s="176" t="s">
        <v>150</v>
      </c>
      <c r="E332" s="177" t="s">
        <v>648</v>
      </c>
      <c r="F332" s="178" t="s">
        <v>649</v>
      </c>
      <c r="G332" s="179" t="s">
        <v>360</v>
      </c>
      <c r="H332" s="180" t="n">
        <v>0.5</v>
      </c>
      <c r="I332" s="181"/>
      <c r="J332" s="181" t="n">
        <f aca="false">ROUND(I332*H332,2)</f>
        <v>0</v>
      </c>
      <c r="K332" s="178" t="s">
        <v>154</v>
      </c>
      <c r="L332" s="29"/>
      <c r="M332" s="182"/>
      <c r="N332" s="183" t="s">
        <v>45</v>
      </c>
      <c r="O332" s="184" t="n">
        <v>6</v>
      </c>
      <c r="P332" s="184" t="n">
        <f aca="false">O332*H332</f>
        <v>3</v>
      </c>
      <c r="Q332" s="184" t="n">
        <v>0.00477</v>
      </c>
      <c r="R332" s="184" t="n">
        <f aca="false">Q332*H332</f>
        <v>0.002385</v>
      </c>
      <c r="S332" s="184" t="n">
        <v>0.384</v>
      </c>
      <c r="T332" s="185" t="n">
        <f aca="false">S332*H332</f>
        <v>0.192</v>
      </c>
      <c r="AR332" s="10" t="s">
        <v>171</v>
      </c>
      <c r="AT332" s="10" t="s">
        <v>150</v>
      </c>
      <c r="AU332" s="10" t="s">
        <v>84</v>
      </c>
      <c r="AY332" s="10" t="s">
        <v>147</v>
      </c>
      <c r="BE332" s="186" t="n">
        <f aca="false">IF(N332="základní",J332,0)</f>
        <v>0</v>
      </c>
      <c r="BF332" s="186" t="n">
        <f aca="false">IF(N332="snížená",J332,0)</f>
        <v>0</v>
      </c>
      <c r="BG332" s="186" t="n">
        <f aca="false">IF(N332="zákl. přenesená",J332,0)</f>
        <v>0</v>
      </c>
      <c r="BH332" s="186" t="n">
        <f aca="false">IF(N332="sníž. přenesená",J332,0)</f>
        <v>0</v>
      </c>
      <c r="BI332" s="186" t="n">
        <f aca="false">IF(N332="nulová",J332,0)</f>
        <v>0</v>
      </c>
      <c r="BJ332" s="10" t="s">
        <v>82</v>
      </c>
      <c r="BK332" s="186" t="n">
        <f aca="false">ROUND(I332*H332,2)</f>
        <v>0</v>
      </c>
      <c r="BL332" s="10" t="s">
        <v>171</v>
      </c>
      <c r="BM332" s="10" t="s">
        <v>650</v>
      </c>
    </row>
    <row r="333" s="28" customFormat="true" ht="16.5" hidden="false" customHeight="true" outlineLevel="0" collapsed="false">
      <c r="B333" s="175"/>
      <c r="C333" s="176" t="s">
        <v>651</v>
      </c>
      <c r="D333" s="176" t="s">
        <v>150</v>
      </c>
      <c r="E333" s="177" t="s">
        <v>652</v>
      </c>
      <c r="F333" s="178" t="s">
        <v>653</v>
      </c>
      <c r="G333" s="179" t="s">
        <v>360</v>
      </c>
      <c r="H333" s="180" t="n">
        <v>19</v>
      </c>
      <c r="I333" s="181"/>
      <c r="J333" s="181" t="n">
        <f aca="false">ROUND(I333*H333,2)</f>
        <v>0</v>
      </c>
      <c r="K333" s="178" t="s">
        <v>154</v>
      </c>
      <c r="L333" s="29"/>
      <c r="M333" s="182"/>
      <c r="N333" s="183" t="s">
        <v>45</v>
      </c>
      <c r="O333" s="184" t="n">
        <v>0.834</v>
      </c>
      <c r="P333" s="184" t="n">
        <f aca="false">O333*H333</f>
        <v>15.846</v>
      </c>
      <c r="Q333" s="184" t="n">
        <v>1E-005</v>
      </c>
      <c r="R333" s="184" t="n">
        <f aca="false">Q333*H333</f>
        <v>0.00019</v>
      </c>
      <c r="S333" s="184" t="n">
        <v>0</v>
      </c>
      <c r="T333" s="185" t="n">
        <f aca="false">S333*H333</f>
        <v>0</v>
      </c>
      <c r="AR333" s="10" t="s">
        <v>171</v>
      </c>
      <c r="AT333" s="10" t="s">
        <v>150</v>
      </c>
      <c r="AU333" s="10" t="s">
        <v>84</v>
      </c>
      <c r="AY333" s="10" t="s">
        <v>147</v>
      </c>
      <c r="BE333" s="186" t="n">
        <f aca="false">IF(N333="základní",J333,0)</f>
        <v>0</v>
      </c>
      <c r="BF333" s="186" t="n">
        <f aca="false">IF(N333="snížená",J333,0)</f>
        <v>0</v>
      </c>
      <c r="BG333" s="186" t="n">
        <f aca="false">IF(N333="zákl. přenesená",J333,0)</f>
        <v>0</v>
      </c>
      <c r="BH333" s="186" t="n">
        <f aca="false">IF(N333="sníž. přenesená",J333,0)</f>
        <v>0</v>
      </c>
      <c r="BI333" s="186" t="n">
        <f aca="false">IF(N333="nulová",J333,0)</f>
        <v>0</v>
      </c>
      <c r="BJ333" s="10" t="s">
        <v>82</v>
      </c>
      <c r="BK333" s="186" t="n">
        <f aca="false">ROUND(I333*H333,2)</f>
        <v>0</v>
      </c>
      <c r="BL333" s="10" t="s">
        <v>171</v>
      </c>
      <c r="BM333" s="10" t="s">
        <v>654</v>
      </c>
    </row>
    <row r="334" s="28" customFormat="true" ht="25.5" hidden="false" customHeight="true" outlineLevel="0" collapsed="false">
      <c r="B334" s="175"/>
      <c r="C334" s="176" t="s">
        <v>655</v>
      </c>
      <c r="D334" s="176" t="s">
        <v>150</v>
      </c>
      <c r="E334" s="177" t="s">
        <v>656</v>
      </c>
      <c r="F334" s="178" t="s">
        <v>657</v>
      </c>
      <c r="G334" s="179" t="s">
        <v>235</v>
      </c>
      <c r="H334" s="180" t="n">
        <v>455.3</v>
      </c>
      <c r="I334" s="181"/>
      <c r="J334" s="181" t="n">
        <f aca="false">ROUND(I334*H334,2)</f>
        <v>0</v>
      </c>
      <c r="K334" s="178" t="s">
        <v>154</v>
      </c>
      <c r="L334" s="29"/>
      <c r="M334" s="182"/>
      <c r="N334" s="183" t="s">
        <v>45</v>
      </c>
      <c r="O334" s="184" t="n">
        <v>0.33</v>
      </c>
      <c r="P334" s="184" t="n">
        <f aca="false">O334*H334</f>
        <v>150.249</v>
      </c>
      <c r="Q334" s="184" t="n">
        <v>0</v>
      </c>
      <c r="R334" s="184" t="n">
        <f aca="false">Q334*H334</f>
        <v>0</v>
      </c>
      <c r="S334" s="184" t="n">
        <v>0.05</v>
      </c>
      <c r="T334" s="185" t="n">
        <f aca="false">S334*H334</f>
        <v>22.765</v>
      </c>
      <c r="AR334" s="10" t="s">
        <v>171</v>
      </c>
      <c r="AT334" s="10" t="s">
        <v>150</v>
      </c>
      <c r="AU334" s="10" t="s">
        <v>84</v>
      </c>
      <c r="AY334" s="10" t="s">
        <v>147</v>
      </c>
      <c r="BE334" s="186" t="n">
        <f aca="false">IF(N334="základní",J334,0)</f>
        <v>0</v>
      </c>
      <c r="BF334" s="186" t="n">
        <f aca="false">IF(N334="snížená",J334,0)</f>
        <v>0</v>
      </c>
      <c r="BG334" s="186" t="n">
        <f aca="false">IF(N334="zákl. přenesená",J334,0)</f>
        <v>0</v>
      </c>
      <c r="BH334" s="186" t="n">
        <f aca="false">IF(N334="sníž. přenesená",J334,0)</f>
        <v>0</v>
      </c>
      <c r="BI334" s="186" t="n">
        <f aca="false">IF(N334="nulová",J334,0)</f>
        <v>0</v>
      </c>
      <c r="BJ334" s="10" t="s">
        <v>82</v>
      </c>
      <c r="BK334" s="186" t="n">
        <f aca="false">ROUND(I334*H334,2)</f>
        <v>0</v>
      </c>
      <c r="BL334" s="10" t="s">
        <v>171</v>
      </c>
      <c r="BM334" s="10" t="s">
        <v>658</v>
      </c>
    </row>
    <row r="335" s="193" customFormat="true" ht="13.5" hidden="false" customHeight="false" outlineLevel="0" collapsed="false">
      <c r="B335" s="194"/>
      <c r="D335" s="187" t="s">
        <v>237</v>
      </c>
      <c r="E335" s="195"/>
      <c r="F335" s="196" t="s">
        <v>659</v>
      </c>
      <c r="H335" s="197" t="n">
        <v>160.8</v>
      </c>
      <c r="L335" s="194"/>
      <c r="M335" s="198"/>
      <c r="N335" s="199"/>
      <c r="O335" s="199"/>
      <c r="P335" s="199"/>
      <c r="Q335" s="199"/>
      <c r="R335" s="199"/>
      <c r="S335" s="199"/>
      <c r="T335" s="200"/>
      <c r="AT335" s="195" t="s">
        <v>237</v>
      </c>
      <c r="AU335" s="195" t="s">
        <v>84</v>
      </c>
      <c r="AV335" s="193" t="s">
        <v>84</v>
      </c>
      <c r="AW335" s="193" t="s">
        <v>37</v>
      </c>
      <c r="AX335" s="193" t="s">
        <v>74</v>
      </c>
      <c r="AY335" s="195" t="s">
        <v>147</v>
      </c>
    </row>
    <row r="336" s="193" customFormat="true" ht="13.5" hidden="false" customHeight="false" outlineLevel="0" collapsed="false">
      <c r="B336" s="194"/>
      <c r="D336" s="187" t="s">
        <v>237</v>
      </c>
      <c r="E336" s="195"/>
      <c r="F336" s="196" t="s">
        <v>660</v>
      </c>
      <c r="H336" s="197" t="n">
        <v>294.5</v>
      </c>
      <c r="L336" s="194"/>
      <c r="M336" s="198"/>
      <c r="N336" s="199"/>
      <c r="O336" s="199"/>
      <c r="P336" s="199"/>
      <c r="Q336" s="199"/>
      <c r="R336" s="199"/>
      <c r="S336" s="199"/>
      <c r="T336" s="200"/>
      <c r="AT336" s="195" t="s">
        <v>237</v>
      </c>
      <c r="AU336" s="195" t="s">
        <v>84</v>
      </c>
      <c r="AV336" s="193" t="s">
        <v>84</v>
      </c>
      <c r="AW336" s="193" t="s">
        <v>37</v>
      </c>
      <c r="AX336" s="193" t="s">
        <v>74</v>
      </c>
      <c r="AY336" s="195" t="s">
        <v>147</v>
      </c>
    </row>
    <row r="337" s="201" customFormat="true" ht="13.5" hidden="false" customHeight="false" outlineLevel="0" collapsed="false">
      <c r="B337" s="202"/>
      <c r="D337" s="187" t="s">
        <v>237</v>
      </c>
      <c r="E337" s="203"/>
      <c r="F337" s="204" t="s">
        <v>239</v>
      </c>
      <c r="H337" s="205" t="n">
        <v>455.3</v>
      </c>
      <c r="L337" s="202"/>
      <c r="M337" s="206"/>
      <c r="N337" s="207"/>
      <c r="O337" s="207"/>
      <c r="P337" s="207"/>
      <c r="Q337" s="207"/>
      <c r="R337" s="207"/>
      <c r="S337" s="207"/>
      <c r="T337" s="208"/>
      <c r="AT337" s="203" t="s">
        <v>237</v>
      </c>
      <c r="AU337" s="203" t="s">
        <v>84</v>
      </c>
      <c r="AV337" s="201" t="s">
        <v>171</v>
      </c>
      <c r="AW337" s="201" t="s">
        <v>37</v>
      </c>
      <c r="AX337" s="201" t="s">
        <v>82</v>
      </c>
      <c r="AY337" s="203" t="s">
        <v>147</v>
      </c>
    </row>
    <row r="338" s="28" customFormat="true" ht="25.5" hidden="false" customHeight="true" outlineLevel="0" collapsed="false">
      <c r="B338" s="175"/>
      <c r="C338" s="176" t="s">
        <v>661</v>
      </c>
      <c r="D338" s="176" t="s">
        <v>150</v>
      </c>
      <c r="E338" s="177" t="s">
        <v>662</v>
      </c>
      <c r="F338" s="178" t="s">
        <v>663</v>
      </c>
      <c r="G338" s="179" t="s">
        <v>235</v>
      </c>
      <c r="H338" s="180" t="n">
        <v>50</v>
      </c>
      <c r="I338" s="181"/>
      <c r="J338" s="181" t="n">
        <f aca="false">ROUND(I338*H338,2)</f>
        <v>0</v>
      </c>
      <c r="K338" s="178" t="s">
        <v>154</v>
      </c>
      <c r="L338" s="29"/>
      <c r="M338" s="182"/>
      <c r="N338" s="183" t="s">
        <v>45</v>
      </c>
      <c r="O338" s="184" t="n">
        <v>0.03</v>
      </c>
      <c r="P338" s="184" t="n">
        <f aca="false">O338*H338</f>
        <v>1.5</v>
      </c>
      <c r="Q338" s="184" t="n">
        <v>0</v>
      </c>
      <c r="R338" s="184" t="n">
        <f aca="false">Q338*H338</f>
        <v>0</v>
      </c>
      <c r="S338" s="184" t="n">
        <v>0.004</v>
      </c>
      <c r="T338" s="185" t="n">
        <f aca="false">S338*H338</f>
        <v>0.2</v>
      </c>
      <c r="AR338" s="10" t="s">
        <v>171</v>
      </c>
      <c r="AT338" s="10" t="s">
        <v>150</v>
      </c>
      <c r="AU338" s="10" t="s">
        <v>84</v>
      </c>
      <c r="AY338" s="10" t="s">
        <v>147</v>
      </c>
      <c r="BE338" s="186" t="n">
        <f aca="false">IF(N338="základní",J338,0)</f>
        <v>0</v>
      </c>
      <c r="BF338" s="186" t="n">
        <f aca="false">IF(N338="snížená",J338,0)</f>
        <v>0</v>
      </c>
      <c r="BG338" s="186" t="n">
        <f aca="false">IF(N338="zákl. přenesená",J338,0)</f>
        <v>0</v>
      </c>
      <c r="BH338" s="186" t="n">
        <f aca="false">IF(N338="sníž. přenesená",J338,0)</f>
        <v>0</v>
      </c>
      <c r="BI338" s="186" t="n">
        <f aca="false">IF(N338="nulová",J338,0)</f>
        <v>0</v>
      </c>
      <c r="BJ338" s="10" t="s">
        <v>82</v>
      </c>
      <c r="BK338" s="186" t="n">
        <f aca="false">ROUND(I338*H338,2)</f>
        <v>0</v>
      </c>
      <c r="BL338" s="10" t="s">
        <v>171</v>
      </c>
      <c r="BM338" s="10" t="s">
        <v>664</v>
      </c>
    </row>
    <row r="339" s="193" customFormat="true" ht="13.5" hidden="false" customHeight="false" outlineLevel="0" collapsed="false">
      <c r="B339" s="194"/>
      <c r="D339" s="187" t="s">
        <v>237</v>
      </c>
      <c r="E339" s="195"/>
      <c r="F339" s="196" t="s">
        <v>492</v>
      </c>
      <c r="H339" s="197" t="n">
        <v>50</v>
      </c>
      <c r="L339" s="194"/>
      <c r="M339" s="198"/>
      <c r="N339" s="199"/>
      <c r="O339" s="199"/>
      <c r="P339" s="199"/>
      <c r="Q339" s="199"/>
      <c r="R339" s="199"/>
      <c r="S339" s="199"/>
      <c r="T339" s="200"/>
      <c r="AT339" s="195" t="s">
        <v>237</v>
      </c>
      <c r="AU339" s="195" t="s">
        <v>84</v>
      </c>
      <c r="AV339" s="193" t="s">
        <v>84</v>
      </c>
      <c r="AW339" s="193" t="s">
        <v>37</v>
      </c>
      <c r="AX339" s="193" t="s">
        <v>74</v>
      </c>
      <c r="AY339" s="195" t="s">
        <v>147</v>
      </c>
    </row>
    <row r="340" s="201" customFormat="true" ht="13.5" hidden="false" customHeight="false" outlineLevel="0" collapsed="false">
      <c r="B340" s="202"/>
      <c r="D340" s="187" t="s">
        <v>237</v>
      </c>
      <c r="E340" s="203"/>
      <c r="F340" s="204" t="s">
        <v>239</v>
      </c>
      <c r="H340" s="205" t="n">
        <v>50</v>
      </c>
      <c r="L340" s="202"/>
      <c r="M340" s="206"/>
      <c r="N340" s="207"/>
      <c r="O340" s="207"/>
      <c r="P340" s="207"/>
      <c r="Q340" s="207"/>
      <c r="R340" s="207"/>
      <c r="S340" s="207"/>
      <c r="T340" s="208"/>
      <c r="AT340" s="203" t="s">
        <v>237</v>
      </c>
      <c r="AU340" s="203" t="s">
        <v>84</v>
      </c>
      <c r="AV340" s="201" t="s">
        <v>171</v>
      </c>
      <c r="AW340" s="201" t="s">
        <v>37</v>
      </c>
      <c r="AX340" s="201" t="s">
        <v>82</v>
      </c>
      <c r="AY340" s="203" t="s">
        <v>147</v>
      </c>
    </row>
    <row r="341" s="28" customFormat="true" ht="25.5" hidden="false" customHeight="true" outlineLevel="0" collapsed="false">
      <c r="B341" s="175"/>
      <c r="C341" s="176" t="s">
        <v>665</v>
      </c>
      <c r="D341" s="176" t="s">
        <v>150</v>
      </c>
      <c r="E341" s="177" t="s">
        <v>666</v>
      </c>
      <c r="F341" s="178" t="s">
        <v>667</v>
      </c>
      <c r="G341" s="179" t="s">
        <v>235</v>
      </c>
      <c r="H341" s="180" t="n">
        <v>830.55</v>
      </c>
      <c r="I341" s="181"/>
      <c r="J341" s="181" t="n">
        <f aca="false">ROUND(I341*H341,2)</f>
        <v>0</v>
      </c>
      <c r="K341" s="178" t="s">
        <v>154</v>
      </c>
      <c r="L341" s="29"/>
      <c r="M341" s="182"/>
      <c r="N341" s="183" t="s">
        <v>45</v>
      </c>
      <c r="O341" s="184" t="n">
        <v>0.26</v>
      </c>
      <c r="P341" s="184" t="n">
        <f aca="false">O341*H341</f>
        <v>215.943</v>
      </c>
      <c r="Q341" s="184" t="n">
        <v>0</v>
      </c>
      <c r="R341" s="184" t="n">
        <f aca="false">Q341*H341</f>
        <v>0</v>
      </c>
      <c r="S341" s="184" t="n">
        <v>0.046</v>
      </c>
      <c r="T341" s="185" t="n">
        <f aca="false">S341*H341</f>
        <v>38.2053</v>
      </c>
      <c r="AR341" s="10" t="s">
        <v>171</v>
      </c>
      <c r="AT341" s="10" t="s">
        <v>150</v>
      </c>
      <c r="AU341" s="10" t="s">
        <v>84</v>
      </c>
      <c r="AY341" s="10" t="s">
        <v>147</v>
      </c>
      <c r="BE341" s="186" t="n">
        <f aca="false">IF(N341="základní",J341,0)</f>
        <v>0</v>
      </c>
      <c r="BF341" s="186" t="n">
        <f aca="false">IF(N341="snížená",J341,0)</f>
        <v>0</v>
      </c>
      <c r="BG341" s="186" t="n">
        <f aca="false">IF(N341="zákl. přenesená",J341,0)</f>
        <v>0</v>
      </c>
      <c r="BH341" s="186" t="n">
        <f aca="false">IF(N341="sníž. přenesená",J341,0)</f>
        <v>0</v>
      </c>
      <c r="BI341" s="186" t="n">
        <f aca="false">IF(N341="nulová",J341,0)</f>
        <v>0</v>
      </c>
      <c r="BJ341" s="10" t="s">
        <v>82</v>
      </c>
      <c r="BK341" s="186" t="n">
        <f aca="false">ROUND(I341*H341,2)</f>
        <v>0</v>
      </c>
      <c r="BL341" s="10" t="s">
        <v>171</v>
      </c>
      <c r="BM341" s="10" t="s">
        <v>668</v>
      </c>
    </row>
    <row r="342" s="193" customFormat="true" ht="13.5" hidden="false" customHeight="false" outlineLevel="0" collapsed="false">
      <c r="B342" s="194"/>
      <c r="D342" s="187" t="s">
        <v>237</v>
      </c>
      <c r="E342" s="195"/>
      <c r="F342" s="196" t="s">
        <v>669</v>
      </c>
      <c r="H342" s="197" t="n">
        <v>227.425</v>
      </c>
      <c r="L342" s="194"/>
      <c r="M342" s="198"/>
      <c r="N342" s="199"/>
      <c r="O342" s="199"/>
      <c r="P342" s="199"/>
      <c r="Q342" s="199"/>
      <c r="R342" s="199"/>
      <c r="S342" s="199"/>
      <c r="T342" s="200"/>
      <c r="AT342" s="195" t="s">
        <v>237</v>
      </c>
      <c r="AU342" s="195" t="s">
        <v>84</v>
      </c>
      <c r="AV342" s="193" t="s">
        <v>84</v>
      </c>
      <c r="AW342" s="193" t="s">
        <v>37</v>
      </c>
      <c r="AX342" s="193" t="s">
        <v>74</v>
      </c>
      <c r="AY342" s="195" t="s">
        <v>147</v>
      </c>
    </row>
    <row r="343" s="193" customFormat="true" ht="13.5" hidden="false" customHeight="false" outlineLevel="0" collapsed="false">
      <c r="B343" s="194"/>
      <c r="D343" s="187" t="s">
        <v>237</v>
      </c>
      <c r="E343" s="195"/>
      <c r="F343" s="196" t="s">
        <v>670</v>
      </c>
      <c r="H343" s="197" t="n">
        <v>527.62</v>
      </c>
      <c r="L343" s="194"/>
      <c r="M343" s="198"/>
      <c r="N343" s="199"/>
      <c r="O343" s="199"/>
      <c r="P343" s="199"/>
      <c r="Q343" s="199"/>
      <c r="R343" s="199"/>
      <c r="S343" s="199"/>
      <c r="T343" s="200"/>
      <c r="AT343" s="195" t="s">
        <v>237</v>
      </c>
      <c r="AU343" s="195" t="s">
        <v>84</v>
      </c>
      <c r="AV343" s="193" t="s">
        <v>84</v>
      </c>
      <c r="AW343" s="193" t="s">
        <v>37</v>
      </c>
      <c r="AX343" s="193" t="s">
        <v>74</v>
      </c>
      <c r="AY343" s="195" t="s">
        <v>147</v>
      </c>
    </row>
    <row r="344" s="218" customFormat="true" ht="13.5" hidden="false" customHeight="false" outlineLevel="0" collapsed="false">
      <c r="B344" s="219"/>
      <c r="D344" s="187" t="s">
        <v>237</v>
      </c>
      <c r="E344" s="220"/>
      <c r="F344" s="221" t="s">
        <v>342</v>
      </c>
      <c r="H344" s="222" t="n">
        <v>755.045</v>
      </c>
      <c r="L344" s="219"/>
      <c r="M344" s="223"/>
      <c r="N344" s="224"/>
      <c r="O344" s="224"/>
      <c r="P344" s="224"/>
      <c r="Q344" s="224"/>
      <c r="R344" s="224"/>
      <c r="S344" s="224"/>
      <c r="T344" s="225"/>
      <c r="AT344" s="220" t="s">
        <v>237</v>
      </c>
      <c r="AU344" s="220" t="s">
        <v>84</v>
      </c>
      <c r="AV344" s="218" t="s">
        <v>100</v>
      </c>
      <c r="AW344" s="218" t="s">
        <v>37</v>
      </c>
      <c r="AX344" s="218" t="s">
        <v>74</v>
      </c>
      <c r="AY344" s="220" t="s">
        <v>147</v>
      </c>
    </row>
    <row r="345" s="193" customFormat="true" ht="13.5" hidden="false" customHeight="false" outlineLevel="0" collapsed="false">
      <c r="B345" s="194"/>
      <c r="D345" s="187" t="s">
        <v>237</v>
      </c>
      <c r="E345" s="195"/>
      <c r="F345" s="196" t="s">
        <v>671</v>
      </c>
      <c r="H345" s="197" t="n">
        <v>75.505</v>
      </c>
      <c r="L345" s="194"/>
      <c r="M345" s="198"/>
      <c r="N345" s="199"/>
      <c r="O345" s="199"/>
      <c r="P345" s="199"/>
      <c r="Q345" s="199"/>
      <c r="R345" s="199"/>
      <c r="S345" s="199"/>
      <c r="T345" s="200"/>
      <c r="AT345" s="195" t="s">
        <v>237</v>
      </c>
      <c r="AU345" s="195" t="s">
        <v>84</v>
      </c>
      <c r="AV345" s="193" t="s">
        <v>84</v>
      </c>
      <c r="AW345" s="193" t="s">
        <v>37</v>
      </c>
      <c r="AX345" s="193" t="s">
        <v>74</v>
      </c>
      <c r="AY345" s="195" t="s">
        <v>147</v>
      </c>
    </row>
    <row r="346" s="201" customFormat="true" ht="13.5" hidden="false" customHeight="false" outlineLevel="0" collapsed="false">
      <c r="B346" s="202"/>
      <c r="D346" s="187" t="s">
        <v>237</v>
      </c>
      <c r="E346" s="203"/>
      <c r="F346" s="204" t="s">
        <v>239</v>
      </c>
      <c r="H346" s="205" t="n">
        <v>830.55</v>
      </c>
      <c r="L346" s="202"/>
      <c r="M346" s="206"/>
      <c r="N346" s="207"/>
      <c r="O346" s="207"/>
      <c r="P346" s="207"/>
      <c r="Q346" s="207"/>
      <c r="R346" s="207"/>
      <c r="S346" s="207"/>
      <c r="T346" s="208"/>
      <c r="AT346" s="203" t="s">
        <v>237</v>
      </c>
      <c r="AU346" s="203" t="s">
        <v>84</v>
      </c>
      <c r="AV346" s="201" t="s">
        <v>171</v>
      </c>
      <c r="AW346" s="201" t="s">
        <v>37</v>
      </c>
      <c r="AX346" s="201" t="s">
        <v>82</v>
      </c>
      <c r="AY346" s="203" t="s">
        <v>147</v>
      </c>
    </row>
    <row r="347" s="28" customFormat="true" ht="16.5" hidden="false" customHeight="true" outlineLevel="0" collapsed="false">
      <c r="B347" s="175"/>
      <c r="C347" s="176" t="s">
        <v>672</v>
      </c>
      <c r="D347" s="176" t="s">
        <v>150</v>
      </c>
      <c r="E347" s="177" t="s">
        <v>673</v>
      </c>
      <c r="F347" s="178" t="s">
        <v>674</v>
      </c>
      <c r="G347" s="179" t="s">
        <v>235</v>
      </c>
      <c r="H347" s="180" t="n">
        <v>360</v>
      </c>
      <c r="I347" s="181"/>
      <c r="J347" s="181" t="n">
        <f aca="false">ROUND(I347*H347,2)</f>
        <v>0</v>
      </c>
      <c r="K347" s="178" t="s">
        <v>154</v>
      </c>
      <c r="L347" s="29"/>
      <c r="M347" s="182"/>
      <c r="N347" s="183" t="s">
        <v>45</v>
      </c>
      <c r="O347" s="184" t="n">
        <v>0.3</v>
      </c>
      <c r="P347" s="184" t="n">
        <f aca="false">O347*H347</f>
        <v>108</v>
      </c>
      <c r="Q347" s="184" t="n">
        <v>0</v>
      </c>
      <c r="R347" s="184" t="n">
        <f aca="false">Q347*H347</f>
        <v>0</v>
      </c>
      <c r="S347" s="184" t="n">
        <v>0.068</v>
      </c>
      <c r="T347" s="185" t="n">
        <f aca="false">S347*H347</f>
        <v>24.48</v>
      </c>
      <c r="AR347" s="10" t="s">
        <v>171</v>
      </c>
      <c r="AT347" s="10" t="s">
        <v>150</v>
      </c>
      <c r="AU347" s="10" t="s">
        <v>84</v>
      </c>
      <c r="AY347" s="10" t="s">
        <v>147</v>
      </c>
      <c r="BE347" s="186" t="n">
        <f aca="false">IF(N347="základní",J347,0)</f>
        <v>0</v>
      </c>
      <c r="BF347" s="186" t="n">
        <f aca="false">IF(N347="snížená",J347,0)</f>
        <v>0</v>
      </c>
      <c r="BG347" s="186" t="n">
        <f aca="false">IF(N347="zákl. přenesená",J347,0)</f>
        <v>0</v>
      </c>
      <c r="BH347" s="186" t="n">
        <f aca="false">IF(N347="sníž. přenesená",J347,0)</f>
        <v>0</v>
      </c>
      <c r="BI347" s="186" t="n">
        <f aca="false">IF(N347="nulová",J347,0)</f>
        <v>0</v>
      </c>
      <c r="BJ347" s="10" t="s">
        <v>82</v>
      </c>
      <c r="BK347" s="186" t="n">
        <f aca="false">ROUND(I347*H347,2)</f>
        <v>0</v>
      </c>
      <c r="BL347" s="10" t="s">
        <v>171</v>
      </c>
      <c r="BM347" s="10" t="s">
        <v>675</v>
      </c>
    </row>
    <row r="348" s="193" customFormat="true" ht="13.5" hidden="false" customHeight="false" outlineLevel="0" collapsed="false">
      <c r="B348" s="194"/>
      <c r="D348" s="187" t="s">
        <v>237</v>
      </c>
      <c r="E348" s="195"/>
      <c r="F348" s="196" t="s">
        <v>676</v>
      </c>
      <c r="H348" s="197" t="n">
        <v>360</v>
      </c>
      <c r="L348" s="194"/>
      <c r="M348" s="198"/>
      <c r="N348" s="199"/>
      <c r="O348" s="199"/>
      <c r="P348" s="199"/>
      <c r="Q348" s="199"/>
      <c r="R348" s="199"/>
      <c r="S348" s="199"/>
      <c r="T348" s="200"/>
      <c r="AT348" s="195" t="s">
        <v>237</v>
      </c>
      <c r="AU348" s="195" t="s">
        <v>84</v>
      </c>
      <c r="AV348" s="193" t="s">
        <v>84</v>
      </c>
      <c r="AW348" s="193" t="s">
        <v>37</v>
      </c>
      <c r="AX348" s="193" t="s">
        <v>74</v>
      </c>
      <c r="AY348" s="195" t="s">
        <v>147</v>
      </c>
    </row>
    <row r="349" s="201" customFormat="true" ht="13.5" hidden="false" customHeight="false" outlineLevel="0" collapsed="false">
      <c r="B349" s="202"/>
      <c r="D349" s="187" t="s">
        <v>237</v>
      </c>
      <c r="E349" s="203"/>
      <c r="F349" s="204" t="s">
        <v>239</v>
      </c>
      <c r="H349" s="205" t="n">
        <v>360</v>
      </c>
      <c r="L349" s="202"/>
      <c r="M349" s="206"/>
      <c r="N349" s="207"/>
      <c r="O349" s="207"/>
      <c r="P349" s="207"/>
      <c r="Q349" s="207"/>
      <c r="R349" s="207"/>
      <c r="S349" s="207"/>
      <c r="T349" s="208"/>
      <c r="AT349" s="203" t="s">
        <v>237</v>
      </c>
      <c r="AU349" s="203" t="s">
        <v>84</v>
      </c>
      <c r="AV349" s="201" t="s">
        <v>171</v>
      </c>
      <c r="AW349" s="201" t="s">
        <v>37</v>
      </c>
      <c r="AX349" s="201" t="s">
        <v>82</v>
      </c>
      <c r="AY349" s="203" t="s">
        <v>147</v>
      </c>
    </row>
    <row r="350" s="28" customFormat="true" ht="16.5" hidden="false" customHeight="true" outlineLevel="0" collapsed="false">
      <c r="B350" s="175"/>
      <c r="C350" s="176" t="s">
        <v>677</v>
      </c>
      <c r="D350" s="176" t="s">
        <v>150</v>
      </c>
      <c r="E350" s="177" t="s">
        <v>678</v>
      </c>
      <c r="F350" s="178" t="s">
        <v>679</v>
      </c>
      <c r="G350" s="179" t="s">
        <v>273</v>
      </c>
      <c r="H350" s="180" t="n">
        <v>255.428</v>
      </c>
      <c r="I350" s="181"/>
      <c r="J350" s="181" t="n">
        <f aca="false">ROUND(I350*H350,2)</f>
        <v>0</v>
      </c>
      <c r="K350" s="178" t="s">
        <v>680</v>
      </c>
      <c r="L350" s="29"/>
      <c r="M350" s="182"/>
      <c r="N350" s="183" t="s">
        <v>45</v>
      </c>
      <c r="O350" s="184" t="n">
        <v>2.598</v>
      </c>
      <c r="P350" s="184" t="n">
        <f aca="false">O350*H350</f>
        <v>663.601944</v>
      </c>
      <c r="Q350" s="184" t="n">
        <v>0</v>
      </c>
      <c r="R350" s="184" t="n">
        <f aca="false">Q350*H350</f>
        <v>0</v>
      </c>
      <c r="S350" s="184" t="n">
        <v>0</v>
      </c>
      <c r="T350" s="185" t="n">
        <f aca="false">S350*H350</f>
        <v>0</v>
      </c>
      <c r="AR350" s="10" t="s">
        <v>171</v>
      </c>
      <c r="AT350" s="10" t="s">
        <v>150</v>
      </c>
      <c r="AU350" s="10" t="s">
        <v>84</v>
      </c>
      <c r="AY350" s="10" t="s">
        <v>147</v>
      </c>
      <c r="BE350" s="186" t="n">
        <f aca="false">IF(N350="základní",J350,0)</f>
        <v>0</v>
      </c>
      <c r="BF350" s="186" t="n">
        <f aca="false">IF(N350="snížená",J350,0)</f>
        <v>0</v>
      </c>
      <c r="BG350" s="186" t="n">
        <f aca="false">IF(N350="zákl. přenesená",J350,0)</f>
        <v>0</v>
      </c>
      <c r="BH350" s="186" t="n">
        <f aca="false">IF(N350="sníž. přenesená",J350,0)</f>
        <v>0</v>
      </c>
      <c r="BI350" s="186" t="n">
        <f aca="false">IF(N350="nulová",J350,0)</f>
        <v>0</v>
      </c>
      <c r="BJ350" s="10" t="s">
        <v>82</v>
      </c>
      <c r="BK350" s="186" t="n">
        <f aca="false">ROUND(I350*H350,2)</f>
        <v>0</v>
      </c>
      <c r="BL350" s="10" t="s">
        <v>171</v>
      </c>
      <c r="BM350" s="10" t="s">
        <v>681</v>
      </c>
    </row>
    <row r="351" s="162" customFormat="true" ht="29.85" hidden="false" customHeight="true" outlineLevel="0" collapsed="false">
      <c r="B351" s="163"/>
      <c r="D351" s="164" t="s">
        <v>73</v>
      </c>
      <c r="E351" s="173" t="s">
        <v>682</v>
      </c>
      <c r="F351" s="173" t="s">
        <v>683</v>
      </c>
      <c r="J351" s="174" t="n">
        <f aca="false">BK351</f>
        <v>0</v>
      </c>
      <c r="L351" s="163"/>
      <c r="M351" s="167"/>
      <c r="N351" s="168"/>
      <c r="O351" s="168"/>
      <c r="P351" s="169" t="n">
        <f aca="false">SUM(P352:P358)</f>
        <v>725.18187</v>
      </c>
      <c r="Q351" s="168"/>
      <c r="R351" s="169" t="n">
        <f aca="false">SUM(R352:R358)</f>
        <v>0</v>
      </c>
      <c r="S351" s="168"/>
      <c r="T351" s="170" t="n">
        <f aca="false">SUM(T352:T358)</f>
        <v>0</v>
      </c>
      <c r="AR351" s="164" t="s">
        <v>82</v>
      </c>
      <c r="AT351" s="171" t="s">
        <v>73</v>
      </c>
      <c r="AU351" s="171" t="s">
        <v>82</v>
      </c>
      <c r="AY351" s="164" t="s">
        <v>147</v>
      </c>
      <c r="BK351" s="172" t="n">
        <f aca="false">SUM(BK352:BK358)</f>
        <v>0</v>
      </c>
    </row>
    <row r="352" s="28" customFormat="true" ht="25.5" hidden="false" customHeight="true" outlineLevel="0" collapsed="false">
      <c r="B352" s="175"/>
      <c r="C352" s="176" t="s">
        <v>684</v>
      </c>
      <c r="D352" s="176" t="s">
        <v>150</v>
      </c>
      <c r="E352" s="177" t="s">
        <v>685</v>
      </c>
      <c r="F352" s="178" t="s">
        <v>686</v>
      </c>
      <c r="G352" s="179" t="s">
        <v>273</v>
      </c>
      <c r="H352" s="180" t="n">
        <v>220.89</v>
      </c>
      <c r="I352" s="181"/>
      <c r="J352" s="181" t="n">
        <f aca="false">ROUND(I352*H352,2)</f>
        <v>0</v>
      </c>
      <c r="K352" s="178" t="s">
        <v>154</v>
      </c>
      <c r="L352" s="29"/>
      <c r="M352" s="182"/>
      <c r="N352" s="183" t="s">
        <v>45</v>
      </c>
      <c r="O352" s="184" t="n">
        <v>2.42</v>
      </c>
      <c r="P352" s="184" t="n">
        <f aca="false">O352*H352</f>
        <v>534.5538</v>
      </c>
      <c r="Q352" s="184" t="n">
        <v>0</v>
      </c>
      <c r="R352" s="184" t="n">
        <f aca="false">Q352*H352</f>
        <v>0</v>
      </c>
      <c r="S352" s="184" t="n">
        <v>0</v>
      </c>
      <c r="T352" s="185" t="n">
        <f aca="false">S352*H352</f>
        <v>0</v>
      </c>
      <c r="AR352" s="10" t="s">
        <v>171</v>
      </c>
      <c r="AT352" s="10" t="s">
        <v>150</v>
      </c>
      <c r="AU352" s="10" t="s">
        <v>84</v>
      </c>
      <c r="AY352" s="10" t="s">
        <v>147</v>
      </c>
      <c r="BE352" s="186" t="n">
        <f aca="false">IF(N352="základní",J352,0)</f>
        <v>0</v>
      </c>
      <c r="BF352" s="186" t="n">
        <f aca="false">IF(N352="snížená",J352,0)</f>
        <v>0</v>
      </c>
      <c r="BG352" s="186" t="n">
        <f aca="false">IF(N352="zákl. přenesená",J352,0)</f>
        <v>0</v>
      </c>
      <c r="BH352" s="186" t="n">
        <f aca="false">IF(N352="sníž. přenesená",J352,0)</f>
        <v>0</v>
      </c>
      <c r="BI352" s="186" t="n">
        <f aca="false">IF(N352="nulová",J352,0)</f>
        <v>0</v>
      </c>
      <c r="BJ352" s="10" t="s">
        <v>82</v>
      </c>
      <c r="BK352" s="186" t="n">
        <f aca="false">ROUND(I352*H352,2)</f>
        <v>0</v>
      </c>
      <c r="BL352" s="10" t="s">
        <v>171</v>
      </c>
      <c r="BM352" s="10" t="s">
        <v>687</v>
      </c>
    </row>
    <row r="353" s="28" customFormat="true" ht="16.5" hidden="false" customHeight="true" outlineLevel="0" collapsed="false">
      <c r="B353" s="175"/>
      <c r="C353" s="176" t="s">
        <v>688</v>
      </c>
      <c r="D353" s="176" t="s">
        <v>150</v>
      </c>
      <c r="E353" s="177" t="s">
        <v>689</v>
      </c>
      <c r="F353" s="178" t="s">
        <v>690</v>
      </c>
      <c r="G353" s="179" t="s">
        <v>273</v>
      </c>
      <c r="H353" s="180" t="n">
        <v>220.89</v>
      </c>
      <c r="I353" s="181"/>
      <c r="J353" s="181" t="n">
        <f aca="false">ROUND(I353*H353,2)</f>
        <v>0</v>
      </c>
      <c r="K353" s="178" t="s">
        <v>154</v>
      </c>
      <c r="L353" s="29"/>
      <c r="M353" s="182"/>
      <c r="N353" s="183" t="s">
        <v>45</v>
      </c>
      <c r="O353" s="184" t="n">
        <v>0</v>
      </c>
      <c r="P353" s="184" t="n">
        <f aca="false">O353*H353</f>
        <v>0</v>
      </c>
      <c r="Q353" s="184" t="n">
        <v>0</v>
      </c>
      <c r="R353" s="184" t="n">
        <f aca="false">Q353*H353</f>
        <v>0</v>
      </c>
      <c r="S353" s="184" t="n">
        <v>0</v>
      </c>
      <c r="T353" s="185" t="n">
        <f aca="false">S353*H353</f>
        <v>0</v>
      </c>
      <c r="AR353" s="10" t="s">
        <v>171</v>
      </c>
      <c r="AT353" s="10" t="s">
        <v>150</v>
      </c>
      <c r="AU353" s="10" t="s">
        <v>84</v>
      </c>
      <c r="AY353" s="10" t="s">
        <v>147</v>
      </c>
      <c r="BE353" s="186" t="n">
        <f aca="false">IF(N353="základní",J353,0)</f>
        <v>0</v>
      </c>
      <c r="BF353" s="186" t="n">
        <f aca="false">IF(N353="snížená",J353,0)</f>
        <v>0</v>
      </c>
      <c r="BG353" s="186" t="n">
        <f aca="false">IF(N353="zákl. přenesená",J353,0)</f>
        <v>0</v>
      </c>
      <c r="BH353" s="186" t="n">
        <f aca="false">IF(N353="sníž. přenesená",J353,0)</f>
        <v>0</v>
      </c>
      <c r="BI353" s="186" t="n">
        <f aca="false">IF(N353="nulová",J353,0)</f>
        <v>0</v>
      </c>
      <c r="BJ353" s="10" t="s">
        <v>82</v>
      </c>
      <c r="BK353" s="186" t="n">
        <f aca="false">ROUND(I353*H353,2)</f>
        <v>0</v>
      </c>
      <c r="BL353" s="10" t="s">
        <v>171</v>
      </c>
      <c r="BM353" s="10" t="s">
        <v>691</v>
      </c>
    </row>
    <row r="354" s="28" customFormat="true" ht="27" hidden="false" customHeight="false" outlineLevel="0" collapsed="false">
      <c r="B354" s="29"/>
      <c r="D354" s="187" t="s">
        <v>157</v>
      </c>
      <c r="F354" s="188" t="s">
        <v>692</v>
      </c>
      <c r="L354" s="29"/>
      <c r="M354" s="189"/>
      <c r="N354" s="30"/>
      <c r="O354" s="30"/>
      <c r="P354" s="30"/>
      <c r="Q354" s="30"/>
      <c r="R354" s="30"/>
      <c r="S354" s="30"/>
      <c r="T354" s="69"/>
      <c r="AT354" s="10" t="s">
        <v>157</v>
      </c>
      <c r="AU354" s="10" t="s">
        <v>84</v>
      </c>
    </row>
    <row r="355" s="28" customFormat="true" ht="16.5" hidden="false" customHeight="true" outlineLevel="0" collapsed="false">
      <c r="B355" s="175"/>
      <c r="C355" s="176" t="s">
        <v>693</v>
      </c>
      <c r="D355" s="176" t="s">
        <v>150</v>
      </c>
      <c r="E355" s="177" t="s">
        <v>694</v>
      </c>
      <c r="F355" s="178" t="s">
        <v>695</v>
      </c>
      <c r="G355" s="179" t="s">
        <v>273</v>
      </c>
      <c r="H355" s="180" t="n">
        <v>220.89</v>
      </c>
      <c r="I355" s="181"/>
      <c r="J355" s="181" t="n">
        <f aca="false">ROUND(I355*H355,2)</f>
        <v>0</v>
      </c>
      <c r="K355" s="178" t="s">
        <v>154</v>
      </c>
      <c r="L355" s="29"/>
      <c r="M355" s="182"/>
      <c r="N355" s="183" t="s">
        <v>45</v>
      </c>
      <c r="O355" s="184" t="n">
        <v>0.246</v>
      </c>
      <c r="P355" s="184" t="n">
        <f aca="false">O355*H355</f>
        <v>54.33894</v>
      </c>
      <c r="Q355" s="184" t="n">
        <v>0</v>
      </c>
      <c r="R355" s="184" t="n">
        <f aca="false">Q355*H355</f>
        <v>0</v>
      </c>
      <c r="S355" s="184" t="n">
        <v>0</v>
      </c>
      <c r="T355" s="185" t="n">
        <f aca="false">S355*H355</f>
        <v>0</v>
      </c>
      <c r="AR355" s="10" t="s">
        <v>171</v>
      </c>
      <c r="AT355" s="10" t="s">
        <v>150</v>
      </c>
      <c r="AU355" s="10" t="s">
        <v>84</v>
      </c>
      <c r="AY355" s="10" t="s">
        <v>147</v>
      </c>
      <c r="BE355" s="186" t="n">
        <f aca="false">IF(N355="základní",J355,0)</f>
        <v>0</v>
      </c>
      <c r="BF355" s="186" t="n">
        <f aca="false">IF(N355="snížená",J355,0)</f>
        <v>0</v>
      </c>
      <c r="BG355" s="186" t="n">
        <f aca="false">IF(N355="zákl. přenesená",J355,0)</f>
        <v>0</v>
      </c>
      <c r="BH355" s="186" t="n">
        <f aca="false">IF(N355="sníž. přenesená",J355,0)</f>
        <v>0</v>
      </c>
      <c r="BI355" s="186" t="n">
        <f aca="false">IF(N355="nulová",J355,0)</f>
        <v>0</v>
      </c>
      <c r="BJ355" s="10" t="s">
        <v>82</v>
      </c>
      <c r="BK355" s="186" t="n">
        <f aca="false">ROUND(I355*H355,2)</f>
        <v>0</v>
      </c>
      <c r="BL355" s="10" t="s">
        <v>171</v>
      </c>
      <c r="BM355" s="10" t="s">
        <v>696</v>
      </c>
    </row>
    <row r="356" s="28" customFormat="true" ht="16.5" hidden="false" customHeight="true" outlineLevel="0" collapsed="false">
      <c r="B356" s="175"/>
      <c r="C356" s="176" t="s">
        <v>697</v>
      </c>
      <c r="D356" s="176" t="s">
        <v>150</v>
      </c>
      <c r="E356" s="177" t="s">
        <v>698</v>
      </c>
      <c r="F356" s="178" t="s">
        <v>699</v>
      </c>
      <c r="G356" s="179" t="s">
        <v>273</v>
      </c>
      <c r="H356" s="180" t="n">
        <v>4417.8</v>
      </c>
      <c r="I356" s="181"/>
      <c r="J356" s="181" t="n">
        <f aca="false">ROUND(I356*H356,2)</f>
        <v>0</v>
      </c>
      <c r="K356" s="178" t="s">
        <v>154</v>
      </c>
      <c r="L356" s="29"/>
      <c r="M356" s="182"/>
      <c r="N356" s="183" t="s">
        <v>45</v>
      </c>
      <c r="O356" s="184" t="n">
        <v>0.017</v>
      </c>
      <c r="P356" s="184" t="n">
        <f aca="false">O356*H356</f>
        <v>75.1026</v>
      </c>
      <c r="Q356" s="184" t="n">
        <v>0</v>
      </c>
      <c r="R356" s="184" t="n">
        <f aca="false">Q356*H356</f>
        <v>0</v>
      </c>
      <c r="S356" s="184" t="n">
        <v>0</v>
      </c>
      <c r="T356" s="185" t="n">
        <f aca="false">S356*H356</f>
        <v>0</v>
      </c>
      <c r="AR356" s="10" t="s">
        <v>171</v>
      </c>
      <c r="AT356" s="10" t="s">
        <v>150</v>
      </c>
      <c r="AU356" s="10" t="s">
        <v>84</v>
      </c>
      <c r="AY356" s="10" t="s">
        <v>147</v>
      </c>
      <c r="BE356" s="186" t="n">
        <f aca="false">IF(N356="základní",J356,0)</f>
        <v>0</v>
      </c>
      <c r="BF356" s="186" t="n">
        <f aca="false">IF(N356="snížená",J356,0)</f>
        <v>0</v>
      </c>
      <c r="BG356" s="186" t="n">
        <f aca="false">IF(N356="zákl. přenesená",J356,0)</f>
        <v>0</v>
      </c>
      <c r="BH356" s="186" t="n">
        <f aca="false">IF(N356="sníž. přenesená",J356,0)</f>
        <v>0</v>
      </c>
      <c r="BI356" s="186" t="n">
        <f aca="false">IF(N356="nulová",J356,0)</f>
        <v>0</v>
      </c>
      <c r="BJ356" s="10" t="s">
        <v>82</v>
      </c>
      <c r="BK356" s="186" t="n">
        <f aca="false">ROUND(I356*H356,2)</f>
        <v>0</v>
      </c>
      <c r="BL356" s="10" t="s">
        <v>171</v>
      </c>
      <c r="BM356" s="10" t="s">
        <v>700</v>
      </c>
    </row>
    <row r="357" s="193" customFormat="true" ht="13.5" hidden="false" customHeight="false" outlineLevel="0" collapsed="false">
      <c r="B357" s="194"/>
      <c r="D357" s="187" t="s">
        <v>237</v>
      </c>
      <c r="F357" s="196" t="s">
        <v>701</v>
      </c>
      <c r="H357" s="197" t="n">
        <v>4417.8</v>
      </c>
      <c r="L357" s="194"/>
      <c r="M357" s="198"/>
      <c r="N357" s="199"/>
      <c r="O357" s="199"/>
      <c r="P357" s="199"/>
      <c r="Q357" s="199"/>
      <c r="R357" s="199"/>
      <c r="S357" s="199"/>
      <c r="T357" s="200"/>
      <c r="AT357" s="195" t="s">
        <v>237</v>
      </c>
      <c r="AU357" s="195" t="s">
        <v>84</v>
      </c>
      <c r="AV357" s="193" t="s">
        <v>84</v>
      </c>
      <c r="AW357" s="193" t="s">
        <v>5</v>
      </c>
      <c r="AX357" s="193" t="s">
        <v>82</v>
      </c>
      <c r="AY357" s="195" t="s">
        <v>147</v>
      </c>
    </row>
    <row r="358" s="28" customFormat="true" ht="16.5" hidden="false" customHeight="true" outlineLevel="0" collapsed="false">
      <c r="B358" s="175"/>
      <c r="C358" s="176" t="s">
        <v>702</v>
      </c>
      <c r="D358" s="176" t="s">
        <v>150</v>
      </c>
      <c r="E358" s="177" t="s">
        <v>703</v>
      </c>
      <c r="F358" s="178" t="s">
        <v>704</v>
      </c>
      <c r="G358" s="179" t="s">
        <v>273</v>
      </c>
      <c r="H358" s="180" t="n">
        <v>220.89</v>
      </c>
      <c r="I358" s="181"/>
      <c r="J358" s="181" t="n">
        <f aca="false">ROUND(I358*H358,2)</f>
        <v>0</v>
      </c>
      <c r="K358" s="178" t="s">
        <v>154</v>
      </c>
      <c r="L358" s="29"/>
      <c r="M358" s="182"/>
      <c r="N358" s="183" t="s">
        <v>45</v>
      </c>
      <c r="O358" s="184" t="n">
        <v>0.277</v>
      </c>
      <c r="P358" s="184" t="n">
        <f aca="false">O358*H358</f>
        <v>61.18653</v>
      </c>
      <c r="Q358" s="184" t="n">
        <v>0</v>
      </c>
      <c r="R358" s="184" t="n">
        <f aca="false">Q358*H358</f>
        <v>0</v>
      </c>
      <c r="S358" s="184" t="n">
        <v>0</v>
      </c>
      <c r="T358" s="185" t="n">
        <f aca="false">S358*H358</f>
        <v>0</v>
      </c>
      <c r="AR358" s="10" t="s">
        <v>171</v>
      </c>
      <c r="AT358" s="10" t="s">
        <v>150</v>
      </c>
      <c r="AU358" s="10" t="s">
        <v>84</v>
      </c>
      <c r="AY358" s="10" t="s">
        <v>147</v>
      </c>
      <c r="BE358" s="186" t="n">
        <f aca="false">IF(N358="základní",J358,0)</f>
        <v>0</v>
      </c>
      <c r="BF358" s="186" t="n">
        <f aca="false">IF(N358="snížená",J358,0)</f>
        <v>0</v>
      </c>
      <c r="BG358" s="186" t="n">
        <f aca="false">IF(N358="zákl. přenesená",J358,0)</f>
        <v>0</v>
      </c>
      <c r="BH358" s="186" t="n">
        <f aca="false">IF(N358="sníž. přenesená",J358,0)</f>
        <v>0</v>
      </c>
      <c r="BI358" s="186" t="n">
        <f aca="false">IF(N358="nulová",J358,0)</f>
        <v>0</v>
      </c>
      <c r="BJ358" s="10" t="s">
        <v>82</v>
      </c>
      <c r="BK358" s="186" t="n">
        <f aca="false">ROUND(I358*H358,2)</f>
        <v>0</v>
      </c>
      <c r="BL358" s="10" t="s">
        <v>171</v>
      </c>
      <c r="BM358" s="10" t="s">
        <v>705</v>
      </c>
    </row>
    <row r="359" s="162" customFormat="true" ht="37.35" hidden="false" customHeight="true" outlineLevel="0" collapsed="false">
      <c r="B359" s="163"/>
      <c r="D359" s="164" t="s">
        <v>73</v>
      </c>
      <c r="E359" s="165" t="s">
        <v>706</v>
      </c>
      <c r="F359" s="165" t="s">
        <v>707</v>
      </c>
      <c r="J359" s="166" t="n">
        <f aca="false">BK359</f>
        <v>0</v>
      </c>
      <c r="L359" s="163"/>
      <c r="M359" s="167"/>
      <c r="N359" s="168"/>
      <c r="O359" s="168"/>
      <c r="P359" s="169" t="n">
        <f aca="false">P360+P384+P407+P412+P440+P481+P535+P592+P626+P635+P669+P677+P691+P712</f>
        <v>1482.907022</v>
      </c>
      <c r="Q359" s="168"/>
      <c r="R359" s="169" t="n">
        <f aca="false">R360+R384+R407+R412+R440+R481+R535+R592+R626+R635+R669+R677+R691+R712</f>
        <v>25.19343609</v>
      </c>
      <c r="S359" s="168"/>
      <c r="T359" s="170" t="n">
        <f aca="false">T360+T384+T407+T412+T440+T481+T535+T592+T626+T635+T669+T677+T691+T712</f>
        <v>12.0012325</v>
      </c>
      <c r="AR359" s="164" t="s">
        <v>84</v>
      </c>
      <c r="AT359" s="171" t="s">
        <v>73</v>
      </c>
      <c r="AU359" s="171" t="s">
        <v>74</v>
      </c>
      <c r="AY359" s="164" t="s">
        <v>147</v>
      </c>
      <c r="BK359" s="172" t="n">
        <f aca="false">BK360+BK384+BK407+BK412+BK440+BK481+BK535+BK592+BK626+BK635+BK669+BK677+BK691+BK712</f>
        <v>0</v>
      </c>
    </row>
    <row r="360" s="162" customFormat="true" ht="19.9" hidden="false" customHeight="true" outlineLevel="0" collapsed="false">
      <c r="B360" s="163"/>
      <c r="D360" s="164" t="s">
        <v>73</v>
      </c>
      <c r="E360" s="173" t="s">
        <v>708</v>
      </c>
      <c r="F360" s="173" t="s">
        <v>709</v>
      </c>
      <c r="J360" s="174" t="n">
        <f aca="false">BK360</f>
        <v>0</v>
      </c>
      <c r="L360" s="163"/>
      <c r="M360" s="167"/>
      <c r="N360" s="168"/>
      <c r="O360" s="168"/>
      <c r="P360" s="169" t="n">
        <f aca="false">SUM(P361:P383)</f>
        <v>126.2383</v>
      </c>
      <c r="Q360" s="168"/>
      <c r="R360" s="169" t="n">
        <f aca="false">SUM(R361:R383)</f>
        <v>2.2103345</v>
      </c>
      <c r="S360" s="168"/>
      <c r="T360" s="170" t="n">
        <f aca="false">SUM(T361:T383)</f>
        <v>0.144</v>
      </c>
      <c r="AR360" s="164" t="s">
        <v>84</v>
      </c>
      <c r="AT360" s="171" t="s">
        <v>73</v>
      </c>
      <c r="AU360" s="171" t="s">
        <v>82</v>
      </c>
      <c r="AY360" s="164" t="s">
        <v>147</v>
      </c>
      <c r="BK360" s="172" t="n">
        <f aca="false">SUM(BK361:BK383)</f>
        <v>0</v>
      </c>
    </row>
    <row r="361" s="28" customFormat="true" ht="25.5" hidden="false" customHeight="true" outlineLevel="0" collapsed="false">
      <c r="B361" s="175"/>
      <c r="C361" s="176" t="s">
        <v>710</v>
      </c>
      <c r="D361" s="176" t="s">
        <v>150</v>
      </c>
      <c r="E361" s="177" t="s">
        <v>711</v>
      </c>
      <c r="F361" s="178" t="s">
        <v>712</v>
      </c>
      <c r="G361" s="179" t="s">
        <v>235</v>
      </c>
      <c r="H361" s="180" t="n">
        <v>36</v>
      </c>
      <c r="I361" s="181"/>
      <c r="J361" s="181" t="n">
        <f aca="false">ROUND(I361*H361,2)</f>
        <v>0</v>
      </c>
      <c r="K361" s="178" t="s">
        <v>154</v>
      </c>
      <c r="L361" s="29"/>
      <c r="M361" s="182"/>
      <c r="N361" s="183" t="s">
        <v>45</v>
      </c>
      <c r="O361" s="184" t="n">
        <v>0.024</v>
      </c>
      <c r="P361" s="184" t="n">
        <f aca="false">O361*H361</f>
        <v>0.864</v>
      </c>
      <c r="Q361" s="184" t="n">
        <v>0</v>
      </c>
      <c r="R361" s="184" t="n">
        <f aca="false">Q361*H361</f>
        <v>0</v>
      </c>
      <c r="S361" s="184" t="n">
        <v>0</v>
      </c>
      <c r="T361" s="185" t="n">
        <f aca="false">S361*H361</f>
        <v>0</v>
      </c>
      <c r="AR361" s="10" t="s">
        <v>302</v>
      </c>
      <c r="AT361" s="10" t="s">
        <v>150</v>
      </c>
      <c r="AU361" s="10" t="s">
        <v>84</v>
      </c>
      <c r="AY361" s="10" t="s">
        <v>147</v>
      </c>
      <c r="BE361" s="186" t="n">
        <f aca="false">IF(N361="základní",J361,0)</f>
        <v>0</v>
      </c>
      <c r="BF361" s="186" t="n">
        <f aca="false">IF(N361="snížená",J361,0)</f>
        <v>0</v>
      </c>
      <c r="BG361" s="186" t="n">
        <f aca="false">IF(N361="zákl. přenesená",J361,0)</f>
        <v>0</v>
      </c>
      <c r="BH361" s="186" t="n">
        <f aca="false">IF(N361="sníž. přenesená",J361,0)</f>
        <v>0</v>
      </c>
      <c r="BI361" s="186" t="n">
        <f aca="false">IF(N361="nulová",J361,0)</f>
        <v>0</v>
      </c>
      <c r="BJ361" s="10" t="s">
        <v>82</v>
      </c>
      <c r="BK361" s="186" t="n">
        <f aca="false">ROUND(I361*H361,2)</f>
        <v>0</v>
      </c>
      <c r="BL361" s="10" t="s">
        <v>302</v>
      </c>
      <c r="BM361" s="10" t="s">
        <v>713</v>
      </c>
    </row>
    <row r="362" s="193" customFormat="true" ht="13.5" hidden="false" customHeight="false" outlineLevel="0" collapsed="false">
      <c r="B362" s="194"/>
      <c r="D362" s="187" t="s">
        <v>237</v>
      </c>
      <c r="E362" s="195"/>
      <c r="F362" s="196" t="s">
        <v>714</v>
      </c>
      <c r="H362" s="197" t="n">
        <v>36</v>
      </c>
      <c r="L362" s="194"/>
      <c r="M362" s="198"/>
      <c r="N362" s="199"/>
      <c r="O362" s="199"/>
      <c r="P362" s="199"/>
      <c r="Q362" s="199"/>
      <c r="R362" s="199"/>
      <c r="S362" s="199"/>
      <c r="T362" s="200"/>
      <c r="AT362" s="195" t="s">
        <v>237</v>
      </c>
      <c r="AU362" s="195" t="s">
        <v>84</v>
      </c>
      <c r="AV362" s="193" t="s">
        <v>84</v>
      </c>
      <c r="AW362" s="193" t="s">
        <v>37</v>
      </c>
      <c r="AX362" s="193" t="s">
        <v>74</v>
      </c>
      <c r="AY362" s="195" t="s">
        <v>147</v>
      </c>
    </row>
    <row r="363" s="201" customFormat="true" ht="13.5" hidden="false" customHeight="false" outlineLevel="0" collapsed="false">
      <c r="B363" s="202"/>
      <c r="D363" s="187" t="s">
        <v>237</v>
      </c>
      <c r="E363" s="203"/>
      <c r="F363" s="204" t="s">
        <v>239</v>
      </c>
      <c r="H363" s="205" t="n">
        <v>36</v>
      </c>
      <c r="L363" s="202"/>
      <c r="M363" s="206"/>
      <c r="N363" s="207"/>
      <c r="O363" s="207"/>
      <c r="P363" s="207"/>
      <c r="Q363" s="207"/>
      <c r="R363" s="207"/>
      <c r="S363" s="207"/>
      <c r="T363" s="208"/>
      <c r="AT363" s="203" t="s">
        <v>237</v>
      </c>
      <c r="AU363" s="203" t="s">
        <v>84</v>
      </c>
      <c r="AV363" s="201" t="s">
        <v>171</v>
      </c>
      <c r="AW363" s="201" t="s">
        <v>37</v>
      </c>
      <c r="AX363" s="201" t="s">
        <v>82</v>
      </c>
      <c r="AY363" s="203" t="s">
        <v>147</v>
      </c>
    </row>
    <row r="364" s="28" customFormat="true" ht="16.5" hidden="false" customHeight="true" outlineLevel="0" collapsed="false">
      <c r="B364" s="175"/>
      <c r="C364" s="209" t="s">
        <v>715</v>
      </c>
      <c r="D364" s="209" t="s">
        <v>282</v>
      </c>
      <c r="E364" s="210" t="s">
        <v>716</v>
      </c>
      <c r="F364" s="211" t="s">
        <v>717</v>
      </c>
      <c r="G364" s="212" t="s">
        <v>273</v>
      </c>
      <c r="H364" s="213" t="n">
        <v>0.011</v>
      </c>
      <c r="I364" s="214"/>
      <c r="J364" s="214" t="n">
        <f aca="false">ROUND(I364*H364,2)</f>
        <v>0</v>
      </c>
      <c r="K364" s="211" t="s">
        <v>154</v>
      </c>
      <c r="L364" s="215"/>
      <c r="M364" s="216"/>
      <c r="N364" s="217" t="s">
        <v>45</v>
      </c>
      <c r="O364" s="184" t="n">
        <v>0</v>
      </c>
      <c r="P364" s="184" t="n">
        <f aca="false">O364*H364</f>
        <v>0</v>
      </c>
      <c r="Q364" s="184" t="n">
        <v>1</v>
      </c>
      <c r="R364" s="184" t="n">
        <f aca="false">Q364*H364</f>
        <v>0.011</v>
      </c>
      <c r="S364" s="184" t="n">
        <v>0</v>
      </c>
      <c r="T364" s="185" t="n">
        <f aca="false">S364*H364</f>
        <v>0</v>
      </c>
      <c r="AR364" s="10" t="s">
        <v>384</v>
      </c>
      <c r="AT364" s="10" t="s">
        <v>282</v>
      </c>
      <c r="AU364" s="10" t="s">
        <v>84</v>
      </c>
      <c r="AY364" s="10" t="s">
        <v>147</v>
      </c>
      <c r="BE364" s="186" t="n">
        <f aca="false">IF(N364="základní",J364,0)</f>
        <v>0</v>
      </c>
      <c r="BF364" s="186" t="n">
        <f aca="false">IF(N364="snížená",J364,0)</f>
        <v>0</v>
      </c>
      <c r="BG364" s="186" t="n">
        <f aca="false">IF(N364="zákl. přenesená",J364,0)</f>
        <v>0</v>
      </c>
      <c r="BH364" s="186" t="n">
        <f aca="false">IF(N364="sníž. přenesená",J364,0)</f>
        <v>0</v>
      </c>
      <c r="BI364" s="186" t="n">
        <f aca="false">IF(N364="nulová",J364,0)</f>
        <v>0</v>
      </c>
      <c r="BJ364" s="10" t="s">
        <v>82</v>
      </c>
      <c r="BK364" s="186" t="n">
        <f aca="false">ROUND(I364*H364,2)</f>
        <v>0</v>
      </c>
      <c r="BL364" s="10" t="s">
        <v>302</v>
      </c>
      <c r="BM364" s="10" t="s">
        <v>718</v>
      </c>
    </row>
    <row r="365" s="193" customFormat="true" ht="13.5" hidden="false" customHeight="false" outlineLevel="0" collapsed="false">
      <c r="B365" s="194"/>
      <c r="D365" s="187" t="s">
        <v>237</v>
      </c>
      <c r="F365" s="196" t="s">
        <v>719</v>
      </c>
      <c r="H365" s="197" t="n">
        <v>0.011</v>
      </c>
      <c r="L365" s="194"/>
      <c r="M365" s="198"/>
      <c r="N365" s="199"/>
      <c r="O365" s="199"/>
      <c r="P365" s="199"/>
      <c r="Q365" s="199"/>
      <c r="R365" s="199"/>
      <c r="S365" s="199"/>
      <c r="T365" s="200"/>
      <c r="AT365" s="195" t="s">
        <v>237</v>
      </c>
      <c r="AU365" s="195" t="s">
        <v>84</v>
      </c>
      <c r="AV365" s="193" t="s">
        <v>84</v>
      </c>
      <c r="AW365" s="193" t="s">
        <v>5</v>
      </c>
      <c r="AX365" s="193" t="s">
        <v>82</v>
      </c>
      <c r="AY365" s="195" t="s">
        <v>147</v>
      </c>
    </row>
    <row r="366" s="28" customFormat="true" ht="16.5" hidden="false" customHeight="true" outlineLevel="0" collapsed="false">
      <c r="B366" s="175"/>
      <c r="C366" s="176" t="s">
        <v>720</v>
      </c>
      <c r="D366" s="176" t="s">
        <v>150</v>
      </c>
      <c r="E366" s="177" t="s">
        <v>721</v>
      </c>
      <c r="F366" s="178" t="s">
        <v>722</v>
      </c>
      <c r="G366" s="179" t="s">
        <v>235</v>
      </c>
      <c r="H366" s="180" t="n">
        <v>36</v>
      </c>
      <c r="I366" s="181"/>
      <c r="J366" s="181" t="n">
        <f aca="false">ROUND(I366*H366,2)</f>
        <v>0</v>
      </c>
      <c r="K366" s="178" t="s">
        <v>154</v>
      </c>
      <c r="L366" s="29"/>
      <c r="M366" s="182"/>
      <c r="N366" s="183" t="s">
        <v>45</v>
      </c>
      <c r="O366" s="184" t="n">
        <v>0.035</v>
      </c>
      <c r="P366" s="184" t="n">
        <f aca="false">O366*H366</f>
        <v>1.26</v>
      </c>
      <c r="Q366" s="184" t="n">
        <v>0</v>
      </c>
      <c r="R366" s="184" t="n">
        <f aca="false">Q366*H366</f>
        <v>0</v>
      </c>
      <c r="S366" s="184" t="n">
        <v>0.004</v>
      </c>
      <c r="T366" s="185" t="n">
        <f aca="false">S366*H366</f>
        <v>0.144</v>
      </c>
      <c r="AR366" s="10" t="s">
        <v>302</v>
      </c>
      <c r="AT366" s="10" t="s">
        <v>150</v>
      </c>
      <c r="AU366" s="10" t="s">
        <v>84</v>
      </c>
      <c r="AY366" s="10" t="s">
        <v>147</v>
      </c>
      <c r="BE366" s="186" t="n">
        <f aca="false">IF(N366="základní",J366,0)</f>
        <v>0</v>
      </c>
      <c r="BF366" s="186" t="n">
        <f aca="false">IF(N366="snížená",J366,0)</f>
        <v>0</v>
      </c>
      <c r="BG366" s="186" t="n">
        <f aca="false">IF(N366="zákl. přenesená",J366,0)</f>
        <v>0</v>
      </c>
      <c r="BH366" s="186" t="n">
        <f aca="false">IF(N366="sníž. přenesená",J366,0)</f>
        <v>0</v>
      </c>
      <c r="BI366" s="186" t="n">
        <f aca="false">IF(N366="nulová",J366,0)</f>
        <v>0</v>
      </c>
      <c r="BJ366" s="10" t="s">
        <v>82</v>
      </c>
      <c r="BK366" s="186" t="n">
        <f aca="false">ROUND(I366*H366,2)</f>
        <v>0</v>
      </c>
      <c r="BL366" s="10" t="s">
        <v>302</v>
      </c>
      <c r="BM366" s="10" t="s">
        <v>723</v>
      </c>
    </row>
    <row r="367" s="28" customFormat="true" ht="16.5" hidden="false" customHeight="true" outlineLevel="0" collapsed="false">
      <c r="B367" s="175"/>
      <c r="C367" s="176" t="s">
        <v>724</v>
      </c>
      <c r="D367" s="176" t="s">
        <v>150</v>
      </c>
      <c r="E367" s="177" t="s">
        <v>725</v>
      </c>
      <c r="F367" s="178" t="s">
        <v>726</v>
      </c>
      <c r="G367" s="179" t="s">
        <v>235</v>
      </c>
      <c r="H367" s="180" t="n">
        <v>36</v>
      </c>
      <c r="I367" s="181"/>
      <c r="J367" s="181" t="n">
        <f aca="false">ROUND(I367*H367,2)</f>
        <v>0</v>
      </c>
      <c r="K367" s="178" t="s">
        <v>154</v>
      </c>
      <c r="L367" s="29"/>
      <c r="M367" s="182"/>
      <c r="N367" s="183" t="s">
        <v>45</v>
      </c>
      <c r="O367" s="184" t="n">
        <v>0.222</v>
      </c>
      <c r="P367" s="184" t="n">
        <f aca="false">O367*H367</f>
        <v>7.992</v>
      </c>
      <c r="Q367" s="184" t="n">
        <v>0.0004</v>
      </c>
      <c r="R367" s="184" t="n">
        <f aca="false">Q367*H367</f>
        <v>0.0144</v>
      </c>
      <c r="S367" s="184" t="n">
        <v>0</v>
      </c>
      <c r="T367" s="185" t="n">
        <f aca="false">S367*H367</f>
        <v>0</v>
      </c>
      <c r="AR367" s="10" t="s">
        <v>302</v>
      </c>
      <c r="AT367" s="10" t="s">
        <v>150</v>
      </c>
      <c r="AU367" s="10" t="s">
        <v>84</v>
      </c>
      <c r="AY367" s="10" t="s">
        <v>147</v>
      </c>
      <c r="BE367" s="186" t="n">
        <f aca="false">IF(N367="základní",J367,0)</f>
        <v>0</v>
      </c>
      <c r="BF367" s="186" t="n">
        <f aca="false">IF(N367="snížená",J367,0)</f>
        <v>0</v>
      </c>
      <c r="BG367" s="186" t="n">
        <f aca="false">IF(N367="zákl. přenesená",J367,0)</f>
        <v>0</v>
      </c>
      <c r="BH367" s="186" t="n">
        <f aca="false">IF(N367="sníž. přenesená",J367,0)</f>
        <v>0</v>
      </c>
      <c r="BI367" s="186" t="n">
        <f aca="false">IF(N367="nulová",J367,0)</f>
        <v>0</v>
      </c>
      <c r="BJ367" s="10" t="s">
        <v>82</v>
      </c>
      <c r="BK367" s="186" t="n">
        <f aca="false">ROUND(I367*H367,2)</f>
        <v>0</v>
      </c>
      <c r="BL367" s="10" t="s">
        <v>302</v>
      </c>
      <c r="BM367" s="10" t="s">
        <v>727</v>
      </c>
    </row>
    <row r="368" s="193" customFormat="true" ht="13.5" hidden="false" customHeight="false" outlineLevel="0" collapsed="false">
      <c r="B368" s="194"/>
      <c r="D368" s="187" t="s">
        <v>237</v>
      </c>
      <c r="E368" s="195"/>
      <c r="F368" s="196" t="s">
        <v>714</v>
      </c>
      <c r="H368" s="197" t="n">
        <v>36</v>
      </c>
      <c r="L368" s="194"/>
      <c r="M368" s="198"/>
      <c r="N368" s="199"/>
      <c r="O368" s="199"/>
      <c r="P368" s="199"/>
      <c r="Q368" s="199"/>
      <c r="R368" s="199"/>
      <c r="S368" s="199"/>
      <c r="T368" s="200"/>
      <c r="AT368" s="195" t="s">
        <v>237</v>
      </c>
      <c r="AU368" s="195" t="s">
        <v>84</v>
      </c>
      <c r="AV368" s="193" t="s">
        <v>84</v>
      </c>
      <c r="AW368" s="193" t="s">
        <v>37</v>
      </c>
      <c r="AX368" s="193" t="s">
        <v>74</v>
      </c>
      <c r="AY368" s="195" t="s">
        <v>147</v>
      </c>
    </row>
    <row r="369" s="201" customFormat="true" ht="13.5" hidden="false" customHeight="false" outlineLevel="0" collapsed="false">
      <c r="B369" s="202"/>
      <c r="D369" s="187" t="s">
        <v>237</v>
      </c>
      <c r="E369" s="203"/>
      <c r="F369" s="204" t="s">
        <v>239</v>
      </c>
      <c r="H369" s="205" t="n">
        <v>36</v>
      </c>
      <c r="L369" s="202"/>
      <c r="M369" s="206"/>
      <c r="N369" s="207"/>
      <c r="O369" s="207"/>
      <c r="P369" s="207"/>
      <c r="Q369" s="207"/>
      <c r="R369" s="207"/>
      <c r="S369" s="207"/>
      <c r="T369" s="208"/>
      <c r="AT369" s="203" t="s">
        <v>237</v>
      </c>
      <c r="AU369" s="203" t="s">
        <v>84</v>
      </c>
      <c r="AV369" s="201" t="s">
        <v>171</v>
      </c>
      <c r="AW369" s="201" t="s">
        <v>37</v>
      </c>
      <c r="AX369" s="201" t="s">
        <v>82</v>
      </c>
      <c r="AY369" s="203" t="s">
        <v>147</v>
      </c>
    </row>
    <row r="370" s="28" customFormat="true" ht="25.5" hidden="false" customHeight="true" outlineLevel="0" collapsed="false">
      <c r="B370" s="175"/>
      <c r="C370" s="209" t="s">
        <v>728</v>
      </c>
      <c r="D370" s="209" t="s">
        <v>282</v>
      </c>
      <c r="E370" s="210" t="s">
        <v>729</v>
      </c>
      <c r="F370" s="211" t="s">
        <v>730</v>
      </c>
      <c r="G370" s="212" t="s">
        <v>235</v>
      </c>
      <c r="H370" s="213" t="n">
        <v>41.4</v>
      </c>
      <c r="I370" s="214"/>
      <c r="J370" s="214" t="n">
        <f aca="false">ROUND(I370*H370,2)</f>
        <v>0</v>
      </c>
      <c r="K370" s="211" t="s">
        <v>154</v>
      </c>
      <c r="L370" s="215"/>
      <c r="M370" s="216"/>
      <c r="N370" s="217" t="s">
        <v>45</v>
      </c>
      <c r="O370" s="184" t="n">
        <v>0</v>
      </c>
      <c r="P370" s="184" t="n">
        <f aca="false">O370*H370</f>
        <v>0</v>
      </c>
      <c r="Q370" s="184" t="n">
        <v>0.0049</v>
      </c>
      <c r="R370" s="184" t="n">
        <f aca="false">Q370*H370</f>
        <v>0.20286</v>
      </c>
      <c r="S370" s="184" t="n">
        <v>0</v>
      </c>
      <c r="T370" s="185" t="n">
        <f aca="false">S370*H370</f>
        <v>0</v>
      </c>
      <c r="AR370" s="10" t="s">
        <v>384</v>
      </c>
      <c r="AT370" s="10" t="s">
        <v>282</v>
      </c>
      <c r="AU370" s="10" t="s">
        <v>84</v>
      </c>
      <c r="AY370" s="10" t="s">
        <v>147</v>
      </c>
      <c r="BE370" s="186" t="n">
        <f aca="false">IF(N370="základní",J370,0)</f>
        <v>0</v>
      </c>
      <c r="BF370" s="186" t="n">
        <f aca="false">IF(N370="snížená",J370,0)</f>
        <v>0</v>
      </c>
      <c r="BG370" s="186" t="n">
        <f aca="false">IF(N370="zákl. přenesená",J370,0)</f>
        <v>0</v>
      </c>
      <c r="BH370" s="186" t="n">
        <f aca="false">IF(N370="sníž. přenesená",J370,0)</f>
        <v>0</v>
      </c>
      <c r="BI370" s="186" t="n">
        <f aca="false">IF(N370="nulová",J370,0)</f>
        <v>0</v>
      </c>
      <c r="BJ370" s="10" t="s">
        <v>82</v>
      </c>
      <c r="BK370" s="186" t="n">
        <f aca="false">ROUND(I370*H370,2)</f>
        <v>0</v>
      </c>
      <c r="BL370" s="10" t="s">
        <v>302</v>
      </c>
      <c r="BM370" s="10" t="s">
        <v>731</v>
      </c>
    </row>
    <row r="371" s="193" customFormat="true" ht="13.5" hidden="false" customHeight="false" outlineLevel="0" collapsed="false">
      <c r="B371" s="194"/>
      <c r="D371" s="187" t="s">
        <v>237</v>
      </c>
      <c r="F371" s="196" t="s">
        <v>732</v>
      </c>
      <c r="H371" s="197" t="n">
        <v>41.4</v>
      </c>
      <c r="L371" s="194"/>
      <c r="M371" s="198"/>
      <c r="N371" s="199"/>
      <c r="O371" s="199"/>
      <c r="P371" s="199"/>
      <c r="Q371" s="199"/>
      <c r="R371" s="199"/>
      <c r="S371" s="199"/>
      <c r="T371" s="200"/>
      <c r="AT371" s="195" t="s">
        <v>237</v>
      </c>
      <c r="AU371" s="195" t="s">
        <v>84</v>
      </c>
      <c r="AV371" s="193" t="s">
        <v>84</v>
      </c>
      <c r="AW371" s="193" t="s">
        <v>5</v>
      </c>
      <c r="AX371" s="193" t="s">
        <v>82</v>
      </c>
      <c r="AY371" s="195" t="s">
        <v>147</v>
      </c>
    </row>
    <row r="372" s="28" customFormat="true" ht="16.5" hidden="false" customHeight="true" outlineLevel="0" collapsed="false">
      <c r="B372" s="175"/>
      <c r="C372" s="176" t="s">
        <v>733</v>
      </c>
      <c r="D372" s="176" t="s">
        <v>150</v>
      </c>
      <c r="E372" s="177" t="s">
        <v>734</v>
      </c>
      <c r="F372" s="178" t="s">
        <v>735</v>
      </c>
      <c r="G372" s="179" t="s">
        <v>235</v>
      </c>
      <c r="H372" s="180" t="n">
        <v>200.2</v>
      </c>
      <c r="I372" s="181"/>
      <c r="J372" s="181" t="n">
        <f aca="false">ROUND(I372*H372,2)</f>
        <v>0</v>
      </c>
      <c r="K372" s="178" t="s">
        <v>154</v>
      </c>
      <c r="L372" s="29"/>
      <c r="M372" s="182"/>
      <c r="N372" s="183" t="s">
        <v>45</v>
      </c>
      <c r="O372" s="184" t="n">
        <v>0.22</v>
      </c>
      <c r="P372" s="184" t="n">
        <f aca="false">O372*H372</f>
        <v>44.044</v>
      </c>
      <c r="Q372" s="184" t="n">
        <v>0.0045</v>
      </c>
      <c r="R372" s="184" t="n">
        <f aca="false">Q372*H372</f>
        <v>0.9009</v>
      </c>
      <c r="S372" s="184" t="n">
        <v>0</v>
      </c>
      <c r="T372" s="185" t="n">
        <f aca="false">S372*H372</f>
        <v>0</v>
      </c>
      <c r="AR372" s="10" t="s">
        <v>302</v>
      </c>
      <c r="AT372" s="10" t="s">
        <v>150</v>
      </c>
      <c r="AU372" s="10" t="s">
        <v>84</v>
      </c>
      <c r="AY372" s="10" t="s">
        <v>147</v>
      </c>
      <c r="BE372" s="186" t="n">
        <f aca="false">IF(N372="základní",J372,0)</f>
        <v>0</v>
      </c>
      <c r="BF372" s="186" t="n">
        <f aca="false">IF(N372="snížená",J372,0)</f>
        <v>0</v>
      </c>
      <c r="BG372" s="186" t="n">
        <f aca="false">IF(N372="zákl. přenesená",J372,0)</f>
        <v>0</v>
      </c>
      <c r="BH372" s="186" t="n">
        <f aca="false">IF(N372="sníž. přenesená",J372,0)</f>
        <v>0</v>
      </c>
      <c r="BI372" s="186" t="n">
        <f aca="false">IF(N372="nulová",J372,0)</f>
        <v>0</v>
      </c>
      <c r="BJ372" s="10" t="s">
        <v>82</v>
      </c>
      <c r="BK372" s="186" t="n">
        <f aca="false">ROUND(I372*H372,2)</f>
        <v>0</v>
      </c>
      <c r="BL372" s="10" t="s">
        <v>302</v>
      </c>
      <c r="BM372" s="10" t="s">
        <v>736</v>
      </c>
    </row>
    <row r="373" s="28" customFormat="true" ht="108" hidden="false" customHeight="false" outlineLevel="0" collapsed="false">
      <c r="B373" s="29"/>
      <c r="D373" s="187" t="s">
        <v>157</v>
      </c>
      <c r="F373" s="188" t="s">
        <v>737</v>
      </c>
      <c r="L373" s="29"/>
      <c r="M373" s="189"/>
      <c r="N373" s="30"/>
      <c r="O373" s="30"/>
      <c r="P373" s="30"/>
      <c r="Q373" s="30"/>
      <c r="R373" s="30"/>
      <c r="S373" s="30"/>
      <c r="T373" s="69"/>
      <c r="AT373" s="10" t="s">
        <v>157</v>
      </c>
      <c r="AU373" s="10" t="s">
        <v>84</v>
      </c>
    </row>
    <row r="374" s="193" customFormat="true" ht="13.5" hidden="false" customHeight="false" outlineLevel="0" collapsed="false">
      <c r="B374" s="194"/>
      <c r="D374" s="187" t="s">
        <v>237</v>
      </c>
      <c r="E374" s="195"/>
      <c r="F374" s="196" t="s">
        <v>714</v>
      </c>
      <c r="H374" s="197" t="n">
        <v>36</v>
      </c>
      <c r="L374" s="194"/>
      <c r="M374" s="198"/>
      <c r="N374" s="199"/>
      <c r="O374" s="199"/>
      <c r="P374" s="199"/>
      <c r="Q374" s="199"/>
      <c r="R374" s="199"/>
      <c r="S374" s="199"/>
      <c r="T374" s="200"/>
      <c r="AT374" s="195" t="s">
        <v>237</v>
      </c>
      <c r="AU374" s="195" t="s">
        <v>84</v>
      </c>
      <c r="AV374" s="193" t="s">
        <v>84</v>
      </c>
      <c r="AW374" s="193" t="s">
        <v>37</v>
      </c>
      <c r="AX374" s="193" t="s">
        <v>74</v>
      </c>
      <c r="AY374" s="195" t="s">
        <v>147</v>
      </c>
    </row>
    <row r="375" s="193" customFormat="true" ht="13.5" hidden="false" customHeight="false" outlineLevel="0" collapsed="false">
      <c r="B375" s="194"/>
      <c r="D375" s="187" t="s">
        <v>237</v>
      </c>
      <c r="E375" s="195"/>
      <c r="F375" s="196" t="s">
        <v>544</v>
      </c>
      <c r="H375" s="197" t="n">
        <v>3.4</v>
      </c>
      <c r="L375" s="194"/>
      <c r="M375" s="198"/>
      <c r="N375" s="199"/>
      <c r="O375" s="199"/>
      <c r="P375" s="199"/>
      <c r="Q375" s="199"/>
      <c r="R375" s="199"/>
      <c r="S375" s="199"/>
      <c r="T375" s="200"/>
      <c r="AT375" s="195" t="s">
        <v>237</v>
      </c>
      <c r="AU375" s="195" t="s">
        <v>84</v>
      </c>
      <c r="AV375" s="193" t="s">
        <v>84</v>
      </c>
      <c r="AW375" s="193" t="s">
        <v>37</v>
      </c>
      <c r="AX375" s="193" t="s">
        <v>74</v>
      </c>
      <c r="AY375" s="195" t="s">
        <v>147</v>
      </c>
    </row>
    <row r="376" s="193" customFormat="true" ht="13.5" hidden="false" customHeight="false" outlineLevel="0" collapsed="false">
      <c r="B376" s="194"/>
      <c r="D376" s="187" t="s">
        <v>237</v>
      </c>
      <c r="E376" s="195"/>
      <c r="F376" s="196" t="s">
        <v>531</v>
      </c>
      <c r="H376" s="197" t="n">
        <v>103.2</v>
      </c>
      <c r="L376" s="194"/>
      <c r="M376" s="198"/>
      <c r="N376" s="199"/>
      <c r="O376" s="199"/>
      <c r="P376" s="199"/>
      <c r="Q376" s="199"/>
      <c r="R376" s="199"/>
      <c r="S376" s="199"/>
      <c r="T376" s="200"/>
      <c r="AT376" s="195" t="s">
        <v>237</v>
      </c>
      <c r="AU376" s="195" t="s">
        <v>84</v>
      </c>
      <c r="AV376" s="193" t="s">
        <v>84</v>
      </c>
      <c r="AW376" s="193" t="s">
        <v>37</v>
      </c>
      <c r="AX376" s="193" t="s">
        <v>74</v>
      </c>
      <c r="AY376" s="195" t="s">
        <v>147</v>
      </c>
    </row>
    <row r="377" s="193" customFormat="true" ht="13.5" hidden="false" customHeight="false" outlineLevel="0" collapsed="false">
      <c r="B377" s="194"/>
      <c r="D377" s="187" t="s">
        <v>237</v>
      </c>
      <c r="E377" s="195"/>
      <c r="F377" s="196" t="s">
        <v>738</v>
      </c>
      <c r="H377" s="197" t="n">
        <v>57.6</v>
      </c>
      <c r="L377" s="194"/>
      <c r="M377" s="198"/>
      <c r="N377" s="199"/>
      <c r="O377" s="199"/>
      <c r="P377" s="199"/>
      <c r="Q377" s="199"/>
      <c r="R377" s="199"/>
      <c r="S377" s="199"/>
      <c r="T377" s="200"/>
      <c r="AT377" s="195" t="s">
        <v>237</v>
      </c>
      <c r="AU377" s="195" t="s">
        <v>84</v>
      </c>
      <c r="AV377" s="193" t="s">
        <v>84</v>
      </c>
      <c r="AW377" s="193" t="s">
        <v>37</v>
      </c>
      <c r="AX377" s="193" t="s">
        <v>74</v>
      </c>
      <c r="AY377" s="195" t="s">
        <v>147</v>
      </c>
    </row>
    <row r="378" s="201" customFormat="true" ht="13.5" hidden="false" customHeight="false" outlineLevel="0" collapsed="false">
      <c r="B378" s="202"/>
      <c r="D378" s="187" t="s">
        <v>237</v>
      </c>
      <c r="E378" s="203"/>
      <c r="F378" s="204" t="s">
        <v>239</v>
      </c>
      <c r="H378" s="205" t="n">
        <v>200.2</v>
      </c>
      <c r="L378" s="202"/>
      <c r="M378" s="206"/>
      <c r="N378" s="207"/>
      <c r="O378" s="207"/>
      <c r="P378" s="207"/>
      <c r="Q378" s="207"/>
      <c r="R378" s="207"/>
      <c r="S378" s="207"/>
      <c r="T378" s="208"/>
      <c r="AT378" s="203" t="s">
        <v>237</v>
      </c>
      <c r="AU378" s="203" t="s">
        <v>84</v>
      </c>
      <c r="AV378" s="201" t="s">
        <v>171</v>
      </c>
      <c r="AW378" s="201" t="s">
        <v>37</v>
      </c>
      <c r="AX378" s="201" t="s">
        <v>82</v>
      </c>
      <c r="AY378" s="203" t="s">
        <v>147</v>
      </c>
    </row>
    <row r="379" s="28" customFormat="true" ht="16.5" hidden="false" customHeight="true" outlineLevel="0" collapsed="false">
      <c r="B379" s="175"/>
      <c r="C379" s="176" t="s">
        <v>739</v>
      </c>
      <c r="D379" s="176" t="s">
        <v>150</v>
      </c>
      <c r="E379" s="177" t="s">
        <v>740</v>
      </c>
      <c r="F379" s="178" t="s">
        <v>741</v>
      </c>
      <c r="G379" s="179" t="s">
        <v>235</v>
      </c>
      <c r="H379" s="180" t="n">
        <v>240.261</v>
      </c>
      <c r="I379" s="181"/>
      <c r="J379" s="181" t="n">
        <f aca="false">ROUND(I379*H379,2)</f>
        <v>0</v>
      </c>
      <c r="K379" s="178" t="s">
        <v>154</v>
      </c>
      <c r="L379" s="29"/>
      <c r="M379" s="182"/>
      <c r="N379" s="183" t="s">
        <v>45</v>
      </c>
      <c r="O379" s="184" t="n">
        <v>0.3</v>
      </c>
      <c r="P379" s="184" t="n">
        <f aca="false">O379*H379</f>
        <v>72.0783</v>
      </c>
      <c r="Q379" s="184" t="n">
        <v>0.0045</v>
      </c>
      <c r="R379" s="184" t="n">
        <f aca="false">Q379*H379</f>
        <v>1.0811745</v>
      </c>
      <c r="S379" s="184" t="n">
        <v>0</v>
      </c>
      <c r="T379" s="185" t="n">
        <f aca="false">S379*H379</f>
        <v>0</v>
      </c>
      <c r="AR379" s="10" t="s">
        <v>302</v>
      </c>
      <c r="AT379" s="10" t="s">
        <v>150</v>
      </c>
      <c r="AU379" s="10" t="s">
        <v>84</v>
      </c>
      <c r="AY379" s="10" t="s">
        <v>147</v>
      </c>
      <c r="BE379" s="186" t="n">
        <f aca="false">IF(N379="základní",J379,0)</f>
        <v>0</v>
      </c>
      <c r="BF379" s="186" t="n">
        <f aca="false">IF(N379="snížená",J379,0)</f>
        <v>0</v>
      </c>
      <c r="BG379" s="186" t="n">
        <f aca="false">IF(N379="zákl. přenesená",J379,0)</f>
        <v>0</v>
      </c>
      <c r="BH379" s="186" t="n">
        <f aca="false">IF(N379="sníž. přenesená",J379,0)</f>
        <v>0</v>
      </c>
      <c r="BI379" s="186" t="n">
        <f aca="false">IF(N379="nulová",J379,0)</f>
        <v>0</v>
      </c>
      <c r="BJ379" s="10" t="s">
        <v>82</v>
      </c>
      <c r="BK379" s="186" t="n">
        <f aca="false">ROUND(I379*H379,2)</f>
        <v>0</v>
      </c>
      <c r="BL379" s="10" t="s">
        <v>302</v>
      </c>
      <c r="BM379" s="10" t="s">
        <v>742</v>
      </c>
    </row>
    <row r="380" s="28" customFormat="true" ht="94.5" hidden="false" customHeight="false" outlineLevel="0" collapsed="false">
      <c r="B380" s="29"/>
      <c r="D380" s="187" t="s">
        <v>157</v>
      </c>
      <c r="F380" s="188" t="s">
        <v>743</v>
      </c>
      <c r="L380" s="29"/>
      <c r="M380" s="189"/>
      <c r="N380" s="30"/>
      <c r="O380" s="30"/>
      <c r="P380" s="30"/>
      <c r="Q380" s="30"/>
      <c r="R380" s="30"/>
      <c r="S380" s="30"/>
      <c r="T380" s="69"/>
      <c r="AT380" s="10" t="s">
        <v>157</v>
      </c>
      <c r="AU380" s="10" t="s">
        <v>84</v>
      </c>
    </row>
    <row r="381" s="193" customFormat="true" ht="13.5" hidden="false" customHeight="false" outlineLevel="0" collapsed="false">
      <c r="B381" s="194"/>
      <c r="D381" s="187" t="s">
        <v>237</v>
      </c>
      <c r="E381" s="195"/>
      <c r="F381" s="196" t="s">
        <v>744</v>
      </c>
      <c r="H381" s="197" t="n">
        <v>240.261</v>
      </c>
      <c r="L381" s="194"/>
      <c r="M381" s="198"/>
      <c r="N381" s="199"/>
      <c r="O381" s="199"/>
      <c r="P381" s="199"/>
      <c r="Q381" s="199"/>
      <c r="R381" s="199"/>
      <c r="S381" s="199"/>
      <c r="T381" s="200"/>
      <c r="AT381" s="195" t="s">
        <v>237</v>
      </c>
      <c r="AU381" s="195" t="s">
        <v>84</v>
      </c>
      <c r="AV381" s="193" t="s">
        <v>84</v>
      </c>
      <c r="AW381" s="193" t="s">
        <v>37</v>
      </c>
      <c r="AX381" s="193" t="s">
        <v>74</v>
      </c>
      <c r="AY381" s="195" t="s">
        <v>147</v>
      </c>
    </row>
    <row r="382" s="201" customFormat="true" ht="13.5" hidden="false" customHeight="false" outlineLevel="0" collapsed="false">
      <c r="B382" s="202"/>
      <c r="D382" s="187" t="s">
        <v>237</v>
      </c>
      <c r="E382" s="203"/>
      <c r="F382" s="204" t="s">
        <v>239</v>
      </c>
      <c r="H382" s="205" t="n">
        <v>240.261</v>
      </c>
      <c r="L382" s="202"/>
      <c r="M382" s="206"/>
      <c r="N382" s="207"/>
      <c r="O382" s="207"/>
      <c r="P382" s="207"/>
      <c r="Q382" s="207"/>
      <c r="R382" s="207"/>
      <c r="S382" s="207"/>
      <c r="T382" s="208"/>
      <c r="AT382" s="203" t="s">
        <v>237</v>
      </c>
      <c r="AU382" s="203" t="s">
        <v>84</v>
      </c>
      <c r="AV382" s="201" t="s">
        <v>171</v>
      </c>
      <c r="AW382" s="201" t="s">
        <v>37</v>
      </c>
      <c r="AX382" s="201" t="s">
        <v>82</v>
      </c>
      <c r="AY382" s="203" t="s">
        <v>147</v>
      </c>
    </row>
    <row r="383" s="28" customFormat="true" ht="16.5" hidden="false" customHeight="true" outlineLevel="0" collapsed="false">
      <c r="B383" s="175"/>
      <c r="C383" s="176" t="s">
        <v>745</v>
      </c>
      <c r="D383" s="176" t="s">
        <v>150</v>
      </c>
      <c r="E383" s="177" t="s">
        <v>746</v>
      </c>
      <c r="F383" s="178" t="s">
        <v>747</v>
      </c>
      <c r="G383" s="179" t="s">
        <v>748</v>
      </c>
      <c r="H383" s="180" t="n">
        <v>1165.175</v>
      </c>
      <c r="I383" s="181"/>
      <c r="J383" s="181" t="n">
        <f aca="false">ROUND(I383*H383,2)</f>
        <v>0</v>
      </c>
      <c r="K383" s="178" t="s">
        <v>154</v>
      </c>
      <c r="L383" s="29"/>
      <c r="M383" s="182"/>
      <c r="N383" s="183" t="s">
        <v>45</v>
      </c>
      <c r="O383" s="184" t="n">
        <v>0</v>
      </c>
      <c r="P383" s="184" t="n">
        <f aca="false">O383*H383</f>
        <v>0</v>
      </c>
      <c r="Q383" s="184" t="n">
        <v>0</v>
      </c>
      <c r="R383" s="184" t="n">
        <f aca="false">Q383*H383</f>
        <v>0</v>
      </c>
      <c r="S383" s="184" t="n">
        <v>0</v>
      </c>
      <c r="T383" s="185" t="n">
        <f aca="false">S383*H383</f>
        <v>0</v>
      </c>
      <c r="AR383" s="10" t="s">
        <v>302</v>
      </c>
      <c r="AT383" s="10" t="s">
        <v>150</v>
      </c>
      <c r="AU383" s="10" t="s">
        <v>84</v>
      </c>
      <c r="AY383" s="10" t="s">
        <v>147</v>
      </c>
      <c r="BE383" s="186" t="n">
        <f aca="false">IF(N383="základní",J383,0)</f>
        <v>0</v>
      </c>
      <c r="BF383" s="186" t="n">
        <f aca="false">IF(N383="snížená",J383,0)</f>
        <v>0</v>
      </c>
      <c r="BG383" s="186" t="n">
        <f aca="false">IF(N383="zákl. přenesená",J383,0)</f>
        <v>0</v>
      </c>
      <c r="BH383" s="186" t="n">
        <f aca="false">IF(N383="sníž. přenesená",J383,0)</f>
        <v>0</v>
      </c>
      <c r="BI383" s="186" t="n">
        <f aca="false">IF(N383="nulová",J383,0)</f>
        <v>0</v>
      </c>
      <c r="BJ383" s="10" t="s">
        <v>82</v>
      </c>
      <c r="BK383" s="186" t="n">
        <f aca="false">ROUND(I383*H383,2)</f>
        <v>0</v>
      </c>
      <c r="BL383" s="10" t="s">
        <v>302</v>
      </c>
      <c r="BM383" s="10" t="s">
        <v>749</v>
      </c>
    </row>
    <row r="384" s="162" customFormat="true" ht="29.85" hidden="false" customHeight="true" outlineLevel="0" collapsed="false">
      <c r="B384" s="163"/>
      <c r="D384" s="164" t="s">
        <v>73</v>
      </c>
      <c r="E384" s="173" t="s">
        <v>750</v>
      </c>
      <c r="F384" s="173" t="s">
        <v>751</v>
      </c>
      <c r="J384" s="174" t="n">
        <f aca="false">BK384</f>
        <v>0</v>
      </c>
      <c r="L384" s="163"/>
      <c r="M384" s="167"/>
      <c r="N384" s="168"/>
      <c r="O384" s="168"/>
      <c r="P384" s="169" t="n">
        <f aca="false">SUM(P385:P406)</f>
        <v>11.6185</v>
      </c>
      <c r="Q384" s="168"/>
      <c r="R384" s="169" t="n">
        <f aca="false">SUM(R385:R406)</f>
        <v>0.2579111</v>
      </c>
      <c r="S384" s="168"/>
      <c r="T384" s="170" t="n">
        <f aca="false">SUM(T385:T406)</f>
        <v>0</v>
      </c>
      <c r="AR384" s="164" t="s">
        <v>84</v>
      </c>
      <c r="AT384" s="171" t="s">
        <v>73</v>
      </c>
      <c r="AU384" s="171" t="s">
        <v>82</v>
      </c>
      <c r="AY384" s="164" t="s">
        <v>147</v>
      </c>
      <c r="BK384" s="172" t="n">
        <f aca="false">SUM(BK385:BK406)</f>
        <v>0</v>
      </c>
    </row>
    <row r="385" s="28" customFormat="true" ht="25.5" hidden="false" customHeight="true" outlineLevel="0" collapsed="false">
      <c r="B385" s="175"/>
      <c r="C385" s="176" t="s">
        <v>752</v>
      </c>
      <c r="D385" s="176" t="s">
        <v>150</v>
      </c>
      <c r="E385" s="177" t="s">
        <v>753</v>
      </c>
      <c r="F385" s="178" t="s">
        <v>754</v>
      </c>
      <c r="G385" s="179" t="s">
        <v>235</v>
      </c>
      <c r="H385" s="180" t="n">
        <v>60.4</v>
      </c>
      <c r="I385" s="181"/>
      <c r="J385" s="181" t="n">
        <f aca="false">ROUND(I385*H385,2)</f>
        <v>0</v>
      </c>
      <c r="K385" s="178" t="s">
        <v>154</v>
      </c>
      <c r="L385" s="29"/>
      <c r="M385" s="182"/>
      <c r="N385" s="183" t="s">
        <v>45</v>
      </c>
      <c r="O385" s="184" t="n">
        <v>0.06</v>
      </c>
      <c r="P385" s="184" t="n">
        <f aca="false">O385*H385</f>
        <v>3.624</v>
      </c>
      <c r="Q385" s="184" t="n">
        <v>0</v>
      </c>
      <c r="R385" s="184" t="n">
        <f aca="false">Q385*H385</f>
        <v>0</v>
      </c>
      <c r="S385" s="184" t="n">
        <v>0</v>
      </c>
      <c r="T385" s="185" t="n">
        <f aca="false">S385*H385</f>
        <v>0</v>
      </c>
      <c r="AR385" s="10" t="s">
        <v>302</v>
      </c>
      <c r="AT385" s="10" t="s">
        <v>150</v>
      </c>
      <c r="AU385" s="10" t="s">
        <v>84</v>
      </c>
      <c r="AY385" s="10" t="s">
        <v>147</v>
      </c>
      <c r="BE385" s="186" t="n">
        <f aca="false">IF(N385="základní",J385,0)</f>
        <v>0</v>
      </c>
      <c r="BF385" s="186" t="n">
        <f aca="false">IF(N385="snížená",J385,0)</f>
        <v>0</v>
      </c>
      <c r="BG385" s="186" t="n">
        <f aca="false">IF(N385="zákl. přenesená",J385,0)</f>
        <v>0</v>
      </c>
      <c r="BH385" s="186" t="n">
        <f aca="false">IF(N385="sníž. přenesená",J385,0)</f>
        <v>0</v>
      </c>
      <c r="BI385" s="186" t="n">
        <f aca="false">IF(N385="nulová",J385,0)</f>
        <v>0</v>
      </c>
      <c r="BJ385" s="10" t="s">
        <v>82</v>
      </c>
      <c r="BK385" s="186" t="n">
        <f aca="false">ROUND(I385*H385,2)</f>
        <v>0</v>
      </c>
      <c r="BL385" s="10" t="s">
        <v>302</v>
      </c>
      <c r="BM385" s="10" t="s">
        <v>755</v>
      </c>
    </row>
    <row r="386" s="193" customFormat="true" ht="13.5" hidden="false" customHeight="false" outlineLevel="0" collapsed="false">
      <c r="B386" s="194"/>
      <c r="D386" s="187" t="s">
        <v>237</v>
      </c>
      <c r="E386" s="195"/>
      <c r="F386" s="196" t="s">
        <v>536</v>
      </c>
      <c r="H386" s="197" t="n">
        <v>60.4</v>
      </c>
      <c r="L386" s="194"/>
      <c r="M386" s="198"/>
      <c r="N386" s="199"/>
      <c r="O386" s="199"/>
      <c r="P386" s="199"/>
      <c r="Q386" s="199"/>
      <c r="R386" s="199"/>
      <c r="S386" s="199"/>
      <c r="T386" s="200"/>
      <c r="AT386" s="195" t="s">
        <v>237</v>
      </c>
      <c r="AU386" s="195" t="s">
        <v>84</v>
      </c>
      <c r="AV386" s="193" t="s">
        <v>84</v>
      </c>
      <c r="AW386" s="193" t="s">
        <v>37</v>
      </c>
      <c r="AX386" s="193" t="s">
        <v>74</v>
      </c>
      <c r="AY386" s="195" t="s">
        <v>147</v>
      </c>
    </row>
    <row r="387" s="201" customFormat="true" ht="13.5" hidden="false" customHeight="false" outlineLevel="0" collapsed="false">
      <c r="B387" s="202"/>
      <c r="D387" s="187" t="s">
        <v>237</v>
      </c>
      <c r="E387" s="203"/>
      <c r="F387" s="204" t="s">
        <v>239</v>
      </c>
      <c r="H387" s="205" t="n">
        <v>60.4</v>
      </c>
      <c r="L387" s="202"/>
      <c r="M387" s="206"/>
      <c r="N387" s="207"/>
      <c r="O387" s="207"/>
      <c r="P387" s="207"/>
      <c r="Q387" s="207"/>
      <c r="R387" s="207"/>
      <c r="S387" s="207"/>
      <c r="T387" s="208"/>
      <c r="AT387" s="203" t="s">
        <v>237</v>
      </c>
      <c r="AU387" s="203" t="s">
        <v>84</v>
      </c>
      <c r="AV387" s="201" t="s">
        <v>171</v>
      </c>
      <c r="AW387" s="201" t="s">
        <v>37</v>
      </c>
      <c r="AX387" s="201" t="s">
        <v>82</v>
      </c>
      <c r="AY387" s="203" t="s">
        <v>147</v>
      </c>
    </row>
    <row r="388" s="28" customFormat="true" ht="16.5" hidden="false" customHeight="true" outlineLevel="0" collapsed="false">
      <c r="B388" s="175"/>
      <c r="C388" s="209" t="s">
        <v>756</v>
      </c>
      <c r="D388" s="209" t="s">
        <v>282</v>
      </c>
      <c r="E388" s="210" t="s">
        <v>757</v>
      </c>
      <c r="F388" s="211" t="s">
        <v>758</v>
      </c>
      <c r="G388" s="212" t="s">
        <v>235</v>
      </c>
      <c r="H388" s="213" t="n">
        <v>66.44</v>
      </c>
      <c r="I388" s="214"/>
      <c r="J388" s="214" t="n">
        <f aca="false">ROUND(I388*H388,2)</f>
        <v>0</v>
      </c>
      <c r="K388" s="211" t="s">
        <v>154</v>
      </c>
      <c r="L388" s="215"/>
      <c r="M388" s="216"/>
      <c r="N388" s="217" t="s">
        <v>45</v>
      </c>
      <c r="O388" s="184" t="n">
        <v>0</v>
      </c>
      <c r="P388" s="184" t="n">
        <f aca="false">O388*H388</f>
        <v>0</v>
      </c>
      <c r="Q388" s="184" t="n">
        <v>0.00125</v>
      </c>
      <c r="R388" s="184" t="n">
        <f aca="false">Q388*H388</f>
        <v>0.08305</v>
      </c>
      <c r="S388" s="184" t="n">
        <v>0</v>
      </c>
      <c r="T388" s="185" t="n">
        <f aca="false">S388*H388</f>
        <v>0</v>
      </c>
      <c r="AR388" s="10" t="s">
        <v>384</v>
      </c>
      <c r="AT388" s="10" t="s">
        <v>282</v>
      </c>
      <c r="AU388" s="10" t="s">
        <v>84</v>
      </c>
      <c r="AY388" s="10" t="s">
        <v>147</v>
      </c>
      <c r="BE388" s="186" t="n">
        <f aca="false">IF(N388="základní",J388,0)</f>
        <v>0</v>
      </c>
      <c r="BF388" s="186" t="n">
        <f aca="false">IF(N388="snížená",J388,0)</f>
        <v>0</v>
      </c>
      <c r="BG388" s="186" t="n">
        <f aca="false">IF(N388="zákl. přenesená",J388,0)</f>
        <v>0</v>
      </c>
      <c r="BH388" s="186" t="n">
        <f aca="false">IF(N388="sníž. přenesená",J388,0)</f>
        <v>0</v>
      </c>
      <c r="BI388" s="186" t="n">
        <f aca="false">IF(N388="nulová",J388,0)</f>
        <v>0</v>
      </c>
      <c r="BJ388" s="10" t="s">
        <v>82</v>
      </c>
      <c r="BK388" s="186" t="n">
        <f aca="false">ROUND(I388*H388,2)</f>
        <v>0</v>
      </c>
      <c r="BL388" s="10" t="s">
        <v>302</v>
      </c>
      <c r="BM388" s="10" t="s">
        <v>759</v>
      </c>
    </row>
    <row r="389" s="193" customFormat="true" ht="13.5" hidden="false" customHeight="false" outlineLevel="0" collapsed="false">
      <c r="B389" s="194"/>
      <c r="D389" s="187" t="s">
        <v>237</v>
      </c>
      <c r="F389" s="196" t="s">
        <v>760</v>
      </c>
      <c r="H389" s="197" t="n">
        <v>66.44</v>
      </c>
      <c r="L389" s="194"/>
      <c r="M389" s="198"/>
      <c r="N389" s="199"/>
      <c r="O389" s="199"/>
      <c r="P389" s="199"/>
      <c r="Q389" s="199"/>
      <c r="R389" s="199"/>
      <c r="S389" s="199"/>
      <c r="T389" s="200"/>
      <c r="AT389" s="195" t="s">
        <v>237</v>
      </c>
      <c r="AU389" s="195" t="s">
        <v>84</v>
      </c>
      <c r="AV389" s="193" t="s">
        <v>84</v>
      </c>
      <c r="AW389" s="193" t="s">
        <v>5</v>
      </c>
      <c r="AX389" s="193" t="s">
        <v>82</v>
      </c>
      <c r="AY389" s="195" t="s">
        <v>147</v>
      </c>
    </row>
    <row r="390" s="28" customFormat="true" ht="25.5" hidden="false" customHeight="true" outlineLevel="0" collapsed="false">
      <c r="B390" s="175"/>
      <c r="C390" s="176" t="s">
        <v>761</v>
      </c>
      <c r="D390" s="176" t="s">
        <v>150</v>
      </c>
      <c r="E390" s="177" t="s">
        <v>753</v>
      </c>
      <c r="F390" s="178" t="s">
        <v>754</v>
      </c>
      <c r="G390" s="179" t="s">
        <v>235</v>
      </c>
      <c r="H390" s="180" t="n">
        <v>57.6</v>
      </c>
      <c r="I390" s="181"/>
      <c r="J390" s="181" t="n">
        <f aca="false">ROUND(I390*H390,2)</f>
        <v>0</v>
      </c>
      <c r="K390" s="178" t="s">
        <v>154</v>
      </c>
      <c r="L390" s="29"/>
      <c r="M390" s="182"/>
      <c r="N390" s="183" t="s">
        <v>45</v>
      </c>
      <c r="O390" s="184" t="n">
        <v>0.06</v>
      </c>
      <c r="P390" s="184" t="n">
        <f aca="false">O390*H390</f>
        <v>3.456</v>
      </c>
      <c r="Q390" s="184" t="n">
        <v>0</v>
      </c>
      <c r="R390" s="184" t="n">
        <f aca="false">Q390*H390</f>
        <v>0</v>
      </c>
      <c r="S390" s="184" t="n">
        <v>0</v>
      </c>
      <c r="T390" s="185" t="n">
        <f aca="false">S390*H390</f>
        <v>0</v>
      </c>
      <c r="AR390" s="10" t="s">
        <v>302</v>
      </c>
      <c r="AT390" s="10" t="s">
        <v>150</v>
      </c>
      <c r="AU390" s="10" t="s">
        <v>84</v>
      </c>
      <c r="AY390" s="10" t="s">
        <v>147</v>
      </c>
      <c r="BE390" s="186" t="n">
        <f aca="false">IF(N390="základní",J390,0)</f>
        <v>0</v>
      </c>
      <c r="BF390" s="186" t="n">
        <f aca="false">IF(N390="snížená",J390,0)</f>
        <v>0</v>
      </c>
      <c r="BG390" s="186" t="n">
        <f aca="false">IF(N390="zákl. přenesená",J390,0)</f>
        <v>0</v>
      </c>
      <c r="BH390" s="186" t="n">
        <f aca="false">IF(N390="sníž. přenesená",J390,0)</f>
        <v>0</v>
      </c>
      <c r="BI390" s="186" t="n">
        <f aca="false">IF(N390="nulová",J390,0)</f>
        <v>0</v>
      </c>
      <c r="BJ390" s="10" t="s">
        <v>82</v>
      </c>
      <c r="BK390" s="186" t="n">
        <f aca="false">ROUND(I390*H390,2)</f>
        <v>0</v>
      </c>
      <c r="BL390" s="10" t="s">
        <v>302</v>
      </c>
      <c r="BM390" s="10" t="s">
        <v>762</v>
      </c>
    </row>
    <row r="391" s="193" customFormat="true" ht="13.5" hidden="false" customHeight="false" outlineLevel="0" collapsed="false">
      <c r="B391" s="194"/>
      <c r="D391" s="187" t="s">
        <v>237</v>
      </c>
      <c r="E391" s="195"/>
      <c r="F391" s="196" t="s">
        <v>738</v>
      </c>
      <c r="H391" s="197" t="n">
        <v>57.6</v>
      </c>
      <c r="L391" s="194"/>
      <c r="M391" s="198"/>
      <c r="N391" s="199"/>
      <c r="O391" s="199"/>
      <c r="P391" s="199"/>
      <c r="Q391" s="199"/>
      <c r="R391" s="199"/>
      <c r="S391" s="199"/>
      <c r="T391" s="200"/>
      <c r="AT391" s="195" t="s">
        <v>237</v>
      </c>
      <c r="AU391" s="195" t="s">
        <v>84</v>
      </c>
      <c r="AV391" s="193" t="s">
        <v>84</v>
      </c>
      <c r="AW391" s="193" t="s">
        <v>37</v>
      </c>
      <c r="AX391" s="193" t="s">
        <v>74</v>
      </c>
      <c r="AY391" s="195" t="s">
        <v>147</v>
      </c>
    </row>
    <row r="392" s="201" customFormat="true" ht="13.5" hidden="false" customHeight="false" outlineLevel="0" collapsed="false">
      <c r="B392" s="202"/>
      <c r="D392" s="187" t="s">
        <v>237</v>
      </c>
      <c r="E392" s="203"/>
      <c r="F392" s="204" t="s">
        <v>239</v>
      </c>
      <c r="H392" s="205" t="n">
        <v>57.6</v>
      </c>
      <c r="L392" s="202"/>
      <c r="M392" s="206"/>
      <c r="N392" s="207"/>
      <c r="O392" s="207"/>
      <c r="P392" s="207"/>
      <c r="Q392" s="207"/>
      <c r="R392" s="207"/>
      <c r="S392" s="207"/>
      <c r="T392" s="208"/>
      <c r="AT392" s="203" t="s">
        <v>237</v>
      </c>
      <c r="AU392" s="203" t="s">
        <v>84</v>
      </c>
      <c r="AV392" s="201" t="s">
        <v>171</v>
      </c>
      <c r="AW392" s="201" t="s">
        <v>37</v>
      </c>
      <c r="AX392" s="201" t="s">
        <v>82</v>
      </c>
      <c r="AY392" s="203" t="s">
        <v>147</v>
      </c>
    </row>
    <row r="393" s="28" customFormat="true" ht="16.5" hidden="false" customHeight="true" outlineLevel="0" collapsed="false">
      <c r="B393" s="175"/>
      <c r="C393" s="209" t="s">
        <v>763</v>
      </c>
      <c r="D393" s="209" t="s">
        <v>282</v>
      </c>
      <c r="E393" s="210" t="s">
        <v>764</v>
      </c>
      <c r="F393" s="211" t="s">
        <v>765</v>
      </c>
      <c r="G393" s="212" t="s">
        <v>235</v>
      </c>
      <c r="H393" s="213" t="n">
        <v>63.36</v>
      </c>
      <c r="I393" s="214"/>
      <c r="J393" s="214" t="n">
        <f aca="false">ROUND(I393*H393,2)</f>
        <v>0</v>
      </c>
      <c r="K393" s="211" t="s">
        <v>154</v>
      </c>
      <c r="L393" s="215"/>
      <c r="M393" s="216"/>
      <c r="N393" s="217" t="s">
        <v>45</v>
      </c>
      <c r="O393" s="184" t="n">
        <v>0</v>
      </c>
      <c r="P393" s="184" t="n">
        <f aca="false">O393*H393</f>
        <v>0</v>
      </c>
      <c r="Q393" s="184" t="n">
        <v>0.0024</v>
      </c>
      <c r="R393" s="184" t="n">
        <f aca="false">Q393*H393</f>
        <v>0.152064</v>
      </c>
      <c r="S393" s="184" t="n">
        <v>0</v>
      </c>
      <c r="T393" s="185" t="n">
        <f aca="false">S393*H393</f>
        <v>0</v>
      </c>
      <c r="AR393" s="10" t="s">
        <v>384</v>
      </c>
      <c r="AT393" s="10" t="s">
        <v>282</v>
      </c>
      <c r="AU393" s="10" t="s">
        <v>84</v>
      </c>
      <c r="AY393" s="10" t="s">
        <v>147</v>
      </c>
      <c r="BE393" s="186" t="n">
        <f aca="false">IF(N393="základní",J393,0)</f>
        <v>0</v>
      </c>
      <c r="BF393" s="186" t="n">
        <f aca="false">IF(N393="snížená",J393,0)</f>
        <v>0</v>
      </c>
      <c r="BG393" s="186" t="n">
        <f aca="false">IF(N393="zákl. přenesená",J393,0)</f>
        <v>0</v>
      </c>
      <c r="BH393" s="186" t="n">
        <f aca="false">IF(N393="sníž. přenesená",J393,0)</f>
        <v>0</v>
      </c>
      <c r="BI393" s="186" t="n">
        <f aca="false">IF(N393="nulová",J393,0)</f>
        <v>0</v>
      </c>
      <c r="BJ393" s="10" t="s">
        <v>82</v>
      </c>
      <c r="BK393" s="186" t="n">
        <f aca="false">ROUND(I393*H393,2)</f>
        <v>0</v>
      </c>
      <c r="BL393" s="10" t="s">
        <v>302</v>
      </c>
      <c r="BM393" s="10" t="s">
        <v>766</v>
      </c>
    </row>
    <row r="394" s="193" customFormat="true" ht="13.5" hidden="false" customHeight="false" outlineLevel="0" collapsed="false">
      <c r="B394" s="194"/>
      <c r="D394" s="187" t="s">
        <v>237</v>
      </c>
      <c r="F394" s="196" t="s">
        <v>767</v>
      </c>
      <c r="H394" s="197" t="n">
        <v>63.36</v>
      </c>
      <c r="L394" s="194"/>
      <c r="M394" s="198"/>
      <c r="N394" s="199"/>
      <c r="O394" s="199"/>
      <c r="P394" s="199"/>
      <c r="Q394" s="199"/>
      <c r="R394" s="199"/>
      <c r="S394" s="199"/>
      <c r="T394" s="200"/>
      <c r="AT394" s="195" t="s">
        <v>237</v>
      </c>
      <c r="AU394" s="195" t="s">
        <v>84</v>
      </c>
      <c r="AV394" s="193" t="s">
        <v>84</v>
      </c>
      <c r="AW394" s="193" t="s">
        <v>5</v>
      </c>
      <c r="AX394" s="193" t="s">
        <v>82</v>
      </c>
      <c r="AY394" s="195" t="s">
        <v>147</v>
      </c>
    </row>
    <row r="395" s="28" customFormat="true" ht="25.5" hidden="false" customHeight="true" outlineLevel="0" collapsed="false">
      <c r="B395" s="175"/>
      <c r="C395" s="176" t="s">
        <v>768</v>
      </c>
      <c r="D395" s="176" t="s">
        <v>150</v>
      </c>
      <c r="E395" s="177" t="s">
        <v>753</v>
      </c>
      <c r="F395" s="178" t="s">
        <v>754</v>
      </c>
      <c r="G395" s="179" t="s">
        <v>235</v>
      </c>
      <c r="H395" s="180" t="n">
        <v>19.1</v>
      </c>
      <c r="I395" s="181"/>
      <c r="J395" s="181" t="n">
        <f aca="false">ROUND(I395*H395,2)</f>
        <v>0</v>
      </c>
      <c r="K395" s="178" t="s">
        <v>154</v>
      </c>
      <c r="L395" s="29"/>
      <c r="M395" s="182"/>
      <c r="N395" s="183" t="s">
        <v>45</v>
      </c>
      <c r="O395" s="184" t="n">
        <v>0.06</v>
      </c>
      <c r="P395" s="184" t="n">
        <f aca="false">O395*H395</f>
        <v>1.146</v>
      </c>
      <c r="Q395" s="184" t="n">
        <v>0</v>
      </c>
      <c r="R395" s="184" t="n">
        <f aca="false">Q395*H395</f>
        <v>0</v>
      </c>
      <c r="S395" s="184" t="n">
        <v>0</v>
      </c>
      <c r="T395" s="185" t="n">
        <f aca="false">S395*H395</f>
        <v>0</v>
      </c>
      <c r="AR395" s="10" t="s">
        <v>302</v>
      </c>
      <c r="AT395" s="10" t="s">
        <v>150</v>
      </c>
      <c r="AU395" s="10" t="s">
        <v>84</v>
      </c>
      <c r="AY395" s="10" t="s">
        <v>147</v>
      </c>
      <c r="BE395" s="186" t="n">
        <f aca="false">IF(N395="základní",J395,0)</f>
        <v>0</v>
      </c>
      <c r="BF395" s="186" t="n">
        <f aca="false">IF(N395="snížená",J395,0)</f>
        <v>0</v>
      </c>
      <c r="BG395" s="186" t="n">
        <f aca="false">IF(N395="zákl. přenesená",J395,0)</f>
        <v>0</v>
      </c>
      <c r="BH395" s="186" t="n">
        <f aca="false">IF(N395="sníž. přenesená",J395,0)</f>
        <v>0</v>
      </c>
      <c r="BI395" s="186" t="n">
        <f aca="false">IF(N395="nulová",J395,0)</f>
        <v>0</v>
      </c>
      <c r="BJ395" s="10" t="s">
        <v>82</v>
      </c>
      <c r="BK395" s="186" t="n">
        <f aca="false">ROUND(I395*H395,2)</f>
        <v>0</v>
      </c>
      <c r="BL395" s="10" t="s">
        <v>302</v>
      </c>
      <c r="BM395" s="10" t="s">
        <v>769</v>
      </c>
    </row>
    <row r="396" s="193" customFormat="true" ht="13.5" hidden="false" customHeight="false" outlineLevel="0" collapsed="false">
      <c r="B396" s="194"/>
      <c r="D396" s="187" t="s">
        <v>237</v>
      </c>
      <c r="E396" s="195"/>
      <c r="F396" s="196" t="s">
        <v>770</v>
      </c>
      <c r="H396" s="197" t="n">
        <v>19.1</v>
      </c>
      <c r="L396" s="194"/>
      <c r="M396" s="198"/>
      <c r="N396" s="199"/>
      <c r="O396" s="199"/>
      <c r="P396" s="199"/>
      <c r="Q396" s="199"/>
      <c r="R396" s="199"/>
      <c r="S396" s="199"/>
      <c r="T396" s="200"/>
      <c r="AT396" s="195" t="s">
        <v>237</v>
      </c>
      <c r="AU396" s="195" t="s">
        <v>84</v>
      </c>
      <c r="AV396" s="193" t="s">
        <v>84</v>
      </c>
      <c r="AW396" s="193" t="s">
        <v>37</v>
      </c>
      <c r="AX396" s="193" t="s">
        <v>74</v>
      </c>
      <c r="AY396" s="195" t="s">
        <v>147</v>
      </c>
    </row>
    <row r="397" s="201" customFormat="true" ht="13.5" hidden="false" customHeight="false" outlineLevel="0" collapsed="false">
      <c r="B397" s="202"/>
      <c r="D397" s="187" t="s">
        <v>237</v>
      </c>
      <c r="E397" s="203"/>
      <c r="F397" s="204" t="s">
        <v>239</v>
      </c>
      <c r="H397" s="205" t="n">
        <v>19.1</v>
      </c>
      <c r="L397" s="202"/>
      <c r="M397" s="206"/>
      <c r="N397" s="207"/>
      <c r="O397" s="207"/>
      <c r="P397" s="207"/>
      <c r="Q397" s="207"/>
      <c r="R397" s="207"/>
      <c r="S397" s="207"/>
      <c r="T397" s="208"/>
      <c r="AT397" s="203" t="s">
        <v>237</v>
      </c>
      <c r="AU397" s="203" t="s">
        <v>84</v>
      </c>
      <c r="AV397" s="201" t="s">
        <v>171</v>
      </c>
      <c r="AW397" s="201" t="s">
        <v>37</v>
      </c>
      <c r="AX397" s="201" t="s">
        <v>82</v>
      </c>
      <c r="AY397" s="203" t="s">
        <v>147</v>
      </c>
    </row>
    <row r="398" s="28" customFormat="true" ht="25.5" hidden="false" customHeight="true" outlineLevel="0" collapsed="false">
      <c r="B398" s="175"/>
      <c r="C398" s="209" t="s">
        <v>771</v>
      </c>
      <c r="D398" s="209" t="s">
        <v>282</v>
      </c>
      <c r="E398" s="210" t="s">
        <v>772</v>
      </c>
      <c r="F398" s="211" t="s">
        <v>773</v>
      </c>
      <c r="G398" s="212" t="s">
        <v>235</v>
      </c>
      <c r="H398" s="213" t="n">
        <v>21.01</v>
      </c>
      <c r="I398" s="214"/>
      <c r="J398" s="214" t="n">
        <f aca="false">ROUND(I398*H398,2)</f>
        <v>0</v>
      </c>
      <c r="K398" s="211"/>
      <c r="L398" s="215"/>
      <c r="M398" s="216"/>
      <c r="N398" s="217" t="s">
        <v>45</v>
      </c>
      <c r="O398" s="184" t="n">
        <v>0</v>
      </c>
      <c r="P398" s="184" t="n">
        <f aca="false">O398*H398</f>
        <v>0</v>
      </c>
      <c r="Q398" s="184" t="n">
        <v>0.00031</v>
      </c>
      <c r="R398" s="184" t="n">
        <f aca="false">Q398*H398</f>
        <v>0.0065131</v>
      </c>
      <c r="S398" s="184" t="n">
        <v>0</v>
      </c>
      <c r="T398" s="185" t="n">
        <f aca="false">S398*H398</f>
        <v>0</v>
      </c>
      <c r="AR398" s="10" t="s">
        <v>384</v>
      </c>
      <c r="AT398" s="10" t="s">
        <v>282</v>
      </c>
      <c r="AU398" s="10" t="s">
        <v>84</v>
      </c>
      <c r="AY398" s="10" t="s">
        <v>147</v>
      </c>
      <c r="BE398" s="186" t="n">
        <f aca="false">IF(N398="základní",J398,0)</f>
        <v>0</v>
      </c>
      <c r="BF398" s="186" t="n">
        <f aca="false">IF(N398="snížená",J398,0)</f>
        <v>0</v>
      </c>
      <c r="BG398" s="186" t="n">
        <f aca="false">IF(N398="zákl. přenesená",J398,0)</f>
        <v>0</v>
      </c>
      <c r="BH398" s="186" t="n">
        <f aca="false">IF(N398="sníž. přenesená",J398,0)</f>
        <v>0</v>
      </c>
      <c r="BI398" s="186" t="n">
        <f aca="false">IF(N398="nulová",J398,0)</f>
        <v>0</v>
      </c>
      <c r="BJ398" s="10" t="s">
        <v>82</v>
      </c>
      <c r="BK398" s="186" t="n">
        <f aca="false">ROUND(I398*H398,2)</f>
        <v>0</v>
      </c>
      <c r="BL398" s="10" t="s">
        <v>302</v>
      </c>
      <c r="BM398" s="10" t="s">
        <v>774</v>
      </c>
    </row>
    <row r="399" s="193" customFormat="true" ht="13.5" hidden="false" customHeight="false" outlineLevel="0" collapsed="false">
      <c r="B399" s="194"/>
      <c r="D399" s="187" t="s">
        <v>237</v>
      </c>
      <c r="F399" s="196" t="s">
        <v>775</v>
      </c>
      <c r="H399" s="197" t="n">
        <v>21.01</v>
      </c>
      <c r="L399" s="194"/>
      <c r="M399" s="198"/>
      <c r="N399" s="199"/>
      <c r="O399" s="199"/>
      <c r="P399" s="199"/>
      <c r="Q399" s="199"/>
      <c r="R399" s="199"/>
      <c r="S399" s="199"/>
      <c r="T399" s="200"/>
      <c r="AT399" s="195" t="s">
        <v>237</v>
      </c>
      <c r="AU399" s="195" t="s">
        <v>84</v>
      </c>
      <c r="AV399" s="193" t="s">
        <v>84</v>
      </c>
      <c r="AW399" s="193" t="s">
        <v>5</v>
      </c>
      <c r="AX399" s="193" t="s">
        <v>82</v>
      </c>
      <c r="AY399" s="195" t="s">
        <v>147</v>
      </c>
    </row>
    <row r="400" s="28" customFormat="true" ht="25.5" hidden="false" customHeight="true" outlineLevel="0" collapsed="false">
      <c r="B400" s="175"/>
      <c r="C400" s="176" t="s">
        <v>776</v>
      </c>
      <c r="D400" s="176" t="s">
        <v>150</v>
      </c>
      <c r="E400" s="177" t="s">
        <v>777</v>
      </c>
      <c r="F400" s="178" t="s">
        <v>778</v>
      </c>
      <c r="G400" s="179" t="s">
        <v>235</v>
      </c>
      <c r="H400" s="180" t="n">
        <v>135.7</v>
      </c>
      <c r="I400" s="181"/>
      <c r="J400" s="181" t="n">
        <f aca="false">ROUND(I400*H400,2)</f>
        <v>0</v>
      </c>
      <c r="K400" s="178"/>
      <c r="L400" s="29"/>
      <c r="M400" s="182"/>
      <c r="N400" s="183" t="s">
        <v>45</v>
      </c>
      <c r="O400" s="184" t="n">
        <v>0.025</v>
      </c>
      <c r="P400" s="184" t="n">
        <f aca="false">O400*H400</f>
        <v>3.3925</v>
      </c>
      <c r="Q400" s="184" t="n">
        <v>0.00012</v>
      </c>
      <c r="R400" s="184" t="n">
        <f aca="false">Q400*H400</f>
        <v>0.016284</v>
      </c>
      <c r="S400" s="184" t="n">
        <v>0</v>
      </c>
      <c r="T400" s="185" t="n">
        <f aca="false">S400*H400</f>
        <v>0</v>
      </c>
      <c r="AR400" s="10" t="s">
        <v>302</v>
      </c>
      <c r="AT400" s="10" t="s">
        <v>150</v>
      </c>
      <c r="AU400" s="10" t="s">
        <v>84</v>
      </c>
      <c r="AY400" s="10" t="s">
        <v>147</v>
      </c>
      <c r="BE400" s="186" t="n">
        <f aca="false">IF(N400="základní",J400,0)</f>
        <v>0</v>
      </c>
      <c r="BF400" s="186" t="n">
        <f aca="false">IF(N400="snížená",J400,0)</f>
        <v>0</v>
      </c>
      <c r="BG400" s="186" t="n">
        <f aca="false">IF(N400="zákl. přenesená",J400,0)</f>
        <v>0</v>
      </c>
      <c r="BH400" s="186" t="n">
        <f aca="false">IF(N400="sníž. přenesená",J400,0)</f>
        <v>0</v>
      </c>
      <c r="BI400" s="186" t="n">
        <f aca="false">IF(N400="nulová",J400,0)</f>
        <v>0</v>
      </c>
      <c r="BJ400" s="10" t="s">
        <v>82</v>
      </c>
      <c r="BK400" s="186" t="n">
        <f aca="false">ROUND(I400*H400,2)</f>
        <v>0</v>
      </c>
      <c r="BL400" s="10" t="s">
        <v>302</v>
      </c>
      <c r="BM400" s="10" t="s">
        <v>779</v>
      </c>
    </row>
    <row r="401" s="226" customFormat="true" ht="13.5" hidden="false" customHeight="false" outlineLevel="0" collapsed="false">
      <c r="B401" s="227"/>
      <c r="D401" s="187" t="s">
        <v>237</v>
      </c>
      <c r="E401" s="228"/>
      <c r="F401" s="229" t="s">
        <v>780</v>
      </c>
      <c r="H401" s="228"/>
      <c r="L401" s="227"/>
      <c r="M401" s="230"/>
      <c r="N401" s="231"/>
      <c r="O401" s="231"/>
      <c r="P401" s="231"/>
      <c r="Q401" s="231"/>
      <c r="R401" s="231"/>
      <c r="S401" s="231"/>
      <c r="T401" s="232"/>
      <c r="AT401" s="228" t="s">
        <v>237</v>
      </c>
      <c r="AU401" s="228" t="s">
        <v>84</v>
      </c>
      <c r="AV401" s="226" t="s">
        <v>82</v>
      </c>
      <c r="AW401" s="226" t="s">
        <v>37</v>
      </c>
      <c r="AX401" s="226" t="s">
        <v>74</v>
      </c>
      <c r="AY401" s="228" t="s">
        <v>147</v>
      </c>
    </row>
    <row r="402" s="226" customFormat="true" ht="27" hidden="false" customHeight="false" outlineLevel="0" collapsed="false">
      <c r="B402" s="227"/>
      <c r="D402" s="187" t="s">
        <v>237</v>
      </c>
      <c r="E402" s="228"/>
      <c r="F402" s="229" t="s">
        <v>781</v>
      </c>
      <c r="H402" s="228"/>
      <c r="L402" s="227"/>
      <c r="M402" s="230"/>
      <c r="N402" s="231"/>
      <c r="O402" s="231"/>
      <c r="P402" s="231"/>
      <c r="Q402" s="231"/>
      <c r="R402" s="231"/>
      <c r="S402" s="231"/>
      <c r="T402" s="232"/>
      <c r="AT402" s="228" t="s">
        <v>237</v>
      </c>
      <c r="AU402" s="228" t="s">
        <v>84</v>
      </c>
      <c r="AV402" s="226" t="s">
        <v>82</v>
      </c>
      <c r="AW402" s="226" t="s">
        <v>37</v>
      </c>
      <c r="AX402" s="226" t="s">
        <v>74</v>
      </c>
      <c r="AY402" s="228" t="s">
        <v>147</v>
      </c>
    </row>
    <row r="403" s="193" customFormat="true" ht="13.5" hidden="false" customHeight="false" outlineLevel="0" collapsed="false">
      <c r="B403" s="194"/>
      <c r="D403" s="187" t="s">
        <v>237</v>
      </c>
      <c r="E403" s="195"/>
      <c r="F403" s="196" t="s">
        <v>782</v>
      </c>
      <c r="H403" s="197" t="n">
        <v>69.46</v>
      </c>
      <c r="L403" s="194"/>
      <c r="M403" s="198"/>
      <c r="N403" s="199"/>
      <c r="O403" s="199"/>
      <c r="P403" s="199"/>
      <c r="Q403" s="199"/>
      <c r="R403" s="199"/>
      <c r="S403" s="199"/>
      <c r="T403" s="200"/>
      <c r="AT403" s="195" t="s">
        <v>237</v>
      </c>
      <c r="AU403" s="195" t="s">
        <v>84</v>
      </c>
      <c r="AV403" s="193" t="s">
        <v>84</v>
      </c>
      <c r="AW403" s="193" t="s">
        <v>37</v>
      </c>
      <c r="AX403" s="193" t="s">
        <v>74</v>
      </c>
      <c r="AY403" s="195" t="s">
        <v>147</v>
      </c>
    </row>
    <row r="404" s="193" customFormat="true" ht="13.5" hidden="false" customHeight="false" outlineLevel="0" collapsed="false">
      <c r="B404" s="194"/>
      <c r="D404" s="187" t="s">
        <v>237</v>
      </c>
      <c r="E404" s="195"/>
      <c r="F404" s="196" t="s">
        <v>783</v>
      </c>
      <c r="H404" s="197" t="n">
        <v>66.24</v>
      </c>
      <c r="L404" s="194"/>
      <c r="M404" s="198"/>
      <c r="N404" s="199"/>
      <c r="O404" s="199"/>
      <c r="P404" s="199"/>
      <c r="Q404" s="199"/>
      <c r="R404" s="199"/>
      <c r="S404" s="199"/>
      <c r="T404" s="200"/>
      <c r="AT404" s="195" t="s">
        <v>237</v>
      </c>
      <c r="AU404" s="195" t="s">
        <v>84</v>
      </c>
      <c r="AV404" s="193" t="s">
        <v>84</v>
      </c>
      <c r="AW404" s="193" t="s">
        <v>37</v>
      </c>
      <c r="AX404" s="193" t="s">
        <v>74</v>
      </c>
      <c r="AY404" s="195" t="s">
        <v>147</v>
      </c>
    </row>
    <row r="405" s="201" customFormat="true" ht="13.5" hidden="false" customHeight="false" outlineLevel="0" collapsed="false">
      <c r="B405" s="202"/>
      <c r="D405" s="187" t="s">
        <v>237</v>
      </c>
      <c r="E405" s="203"/>
      <c r="F405" s="204" t="s">
        <v>239</v>
      </c>
      <c r="H405" s="205" t="n">
        <v>135.7</v>
      </c>
      <c r="L405" s="202"/>
      <c r="M405" s="206"/>
      <c r="N405" s="207"/>
      <c r="O405" s="207"/>
      <c r="P405" s="207"/>
      <c r="Q405" s="207"/>
      <c r="R405" s="207"/>
      <c r="S405" s="207"/>
      <c r="T405" s="208"/>
      <c r="AT405" s="203" t="s">
        <v>237</v>
      </c>
      <c r="AU405" s="203" t="s">
        <v>84</v>
      </c>
      <c r="AV405" s="201" t="s">
        <v>171</v>
      </c>
      <c r="AW405" s="201" t="s">
        <v>37</v>
      </c>
      <c r="AX405" s="201" t="s">
        <v>82</v>
      </c>
      <c r="AY405" s="203" t="s">
        <v>147</v>
      </c>
    </row>
    <row r="406" s="28" customFormat="true" ht="16.5" hidden="false" customHeight="true" outlineLevel="0" collapsed="false">
      <c r="B406" s="175"/>
      <c r="C406" s="176" t="s">
        <v>784</v>
      </c>
      <c r="D406" s="176" t="s">
        <v>150</v>
      </c>
      <c r="E406" s="177" t="s">
        <v>785</v>
      </c>
      <c r="F406" s="178" t="s">
        <v>786</v>
      </c>
      <c r="G406" s="179" t="s">
        <v>748</v>
      </c>
      <c r="H406" s="180" t="n">
        <v>429.464</v>
      </c>
      <c r="I406" s="181"/>
      <c r="J406" s="181" t="n">
        <f aca="false">ROUND(I406*H406,2)</f>
        <v>0</v>
      </c>
      <c r="K406" s="178" t="s">
        <v>154</v>
      </c>
      <c r="L406" s="29"/>
      <c r="M406" s="182"/>
      <c r="N406" s="183" t="s">
        <v>45</v>
      </c>
      <c r="O406" s="184" t="n">
        <v>0</v>
      </c>
      <c r="P406" s="184" t="n">
        <f aca="false">O406*H406</f>
        <v>0</v>
      </c>
      <c r="Q406" s="184" t="n">
        <v>0</v>
      </c>
      <c r="R406" s="184" t="n">
        <f aca="false">Q406*H406</f>
        <v>0</v>
      </c>
      <c r="S406" s="184" t="n">
        <v>0</v>
      </c>
      <c r="T406" s="185" t="n">
        <f aca="false">S406*H406</f>
        <v>0</v>
      </c>
      <c r="AR406" s="10" t="s">
        <v>302</v>
      </c>
      <c r="AT406" s="10" t="s">
        <v>150</v>
      </c>
      <c r="AU406" s="10" t="s">
        <v>84</v>
      </c>
      <c r="AY406" s="10" t="s">
        <v>147</v>
      </c>
      <c r="BE406" s="186" t="n">
        <f aca="false">IF(N406="základní",J406,0)</f>
        <v>0</v>
      </c>
      <c r="BF406" s="186" t="n">
        <f aca="false">IF(N406="snížená",J406,0)</f>
        <v>0</v>
      </c>
      <c r="BG406" s="186" t="n">
        <f aca="false">IF(N406="zákl. přenesená",J406,0)</f>
        <v>0</v>
      </c>
      <c r="BH406" s="186" t="n">
        <f aca="false">IF(N406="sníž. přenesená",J406,0)</f>
        <v>0</v>
      </c>
      <c r="BI406" s="186" t="n">
        <f aca="false">IF(N406="nulová",J406,0)</f>
        <v>0</v>
      </c>
      <c r="BJ406" s="10" t="s">
        <v>82</v>
      </c>
      <c r="BK406" s="186" t="n">
        <f aca="false">ROUND(I406*H406,2)</f>
        <v>0</v>
      </c>
      <c r="BL406" s="10" t="s">
        <v>302</v>
      </c>
      <c r="BM406" s="10" t="s">
        <v>787</v>
      </c>
    </row>
    <row r="407" s="162" customFormat="true" ht="29.85" hidden="false" customHeight="true" outlineLevel="0" collapsed="false">
      <c r="B407" s="163"/>
      <c r="D407" s="164" t="s">
        <v>73</v>
      </c>
      <c r="E407" s="173" t="s">
        <v>788</v>
      </c>
      <c r="F407" s="173" t="s">
        <v>789</v>
      </c>
      <c r="J407" s="174" t="n">
        <f aca="false">BK407</f>
        <v>0</v>
      </c>
      <c r="L407" s="163"/>
      <c r="M407" s="167"/>
      <c r="N407" s="168"/>
      <c r="O407" s="168"/>
      <c r="P407" s="169" t="n">
        <f aca="false">SUM(P408:P411)</f>
        <v>35.411202</v>
      </c>
      <c r="Q407" s="168"/>
      <c r="R407" s="169" t="n">
        <f aca="false">SUM(R408:R411)</f>
        <v>0.9808209</v>
      </c>
      <c r="S407" s="168"/>
      <c r="T407" s="170" t="n">
        <f aca="false">SUM(T408:T411)</f>
        <v>0</v>
      </c>
      <c r="AR407" s="164" t="s">
        <v>84</v>
      </c>
      <c r="AT407" s="171" t="s">
        <v>73</v>
      </c>
      <c r="AU407" s="171" t="s">
        <v>82</v>
      </c>
      <c r="AY407" s="164" t="s">
        <v>147</v>
      </c>
      <c r="BK407" s="172" t="n">
        <f aca="false">SUM(BK408:BK411)</f>
        <v>0</v>
      </c>
    </row>
    <row r="408" s="28" customFormat="true" ht="16.5" hidden="false" customHeight="true" outlineLevel="0" collapsed="false">
      <c r="B408" s="175"/>
      <c r="C408" s="176" t="s">
        <v>790</v>
      </c>
      <c r="D408" s="176" t="s">
        <v>150</v>
      </c>
      <c r="E408" s="177" t="s">
        <v>791</v>
      </c>
      <c r="F408" s="178" t="s">
        <v>792</v>
      </c>
      <c r="G408" s="179" t="s">
        <v>235</v>
      </c>
      <c r="H408" s="180" t="n">
        <v>9.774</v>
      </c>
      <c r="I408" s="181"/>
      <c r="J408" s="181" t="n">
        <f aca="false">ROUND(I408*H408,2)</f>
        <v>0</v>
      </c>
      <c r="K408" s="178"/>
      <c r="L408" s="29"/>
      <c r="M408" s="182"/>
      <c r="N408" s="183" t="s">
        <v>45</v>
      </c>
      <c r="O408" s="184" t="n">
        <v>3.623</v>
      </c>
      <c r="P408" s="184" t="n">
        <f aca="false">O408*H408</f>
        <v>35.411202</v>
      </c>
      <c r="Q408" s="184" t="n">
        <v>0.10035</v>
      </c>
      <c r="R408" s="184" t="n">
        <f aca="false">Q408*H408</f>
        <v>0.9808209</v>
      </c>
      <c r="S408" s="184" t="n">
        <v>0</v>
      </c>
      <c r="T408" s="185" t="n">
        <f aca="false">S408*H408</f>
        <v>0</v>
      </c>
      <c r="AR408" s="10" t="s">
        <v>302</v>
      </c>
      <c r="AT408" s="10" t="s">
        <v>150</v>
      </c>
      <c r="AU408" s="10" t="s">
        <v>84</v>
      </c>
      <c r="AY408" s="10" t="s">
        <v>147</v>
      </c>
      <c r="BE408" s="186" t="n">
        <f aca="false">IF(N408="základní",J408,0)</f>
        <v>0</v>
      </c>
      <c r="BF408" s="186" t="n">
        <f aca="false">IF(N408="snížená",J408,0)</f>
        <v>0</v>
      </c>
      <c r="BG408" s="186" t="n">
        <f aca="false">IF(N408="zákl. přenesená",J408,0)</f>
        <v>0</v>
      </c>
      <c r="BH408" s="186" t="n">
        <f aca="false">IF(N408="sníž. přenesená",J408,0)</f>
        <v>0</v>
      </c>
      <c r="BI408" s="186" t="n">
        <f aca="false">IF(N408="nulová",J408,0)</f>
        <v>0</v>
      </c>
      <c r="BJ408" s="10" t="s">
        <v>82</v>
      </c>
      <c r="BK408" s="186" t="n">
        <f aca="false">ROUND(I408*H408,2)</f>
        <v>0</v>
      </c>
      <c r="BL408" s="10" t="s">
        <v>302</v>
      </c>
      <c r="BM408" s="10" t="s">
        <v>793</v>
      </c>
    </row>
    <row r="409" s="193" customFormat="true" ht="13.5" hidden="false" customHeight="false" outlineLevel="0" collapsed="false">
      <c r="B409" s="194"/>
      <c r="D409" s="187" t="s">
        <v>237</v>
      </c>
      <c r="E409" s="195"/>
      <c r="F409" s="196" t="s">
        <v>794</v>
      </c>
      <c r="H409" s="197" t="n">
        <v>9.774</v>
      </c>
      <c r="L409" s="194"/>
      <c r="M409" s="198"/>
      <c r="N409" s="199"/>
      <c r="O409" s="199"/>
      <c r="P409" s="199"/>
      <c r="Q409" s="199"/>
      <c r="R409" s="199"/>
      <c r="S409" s="199"/>
      <c r="T409" s="200"/>
      <c r="AT409" s="195" t="s">
        <v>237</v>
      </c>
      <c r="AU409" s="195" t="s">
        <v>84</v>
      </c>
      <c r="AV409" s="193" t="s">
        <v>84</v>
      </c>
      <c r="AW409" s="193" t="s">
        <v>37</v>
      </c>
      <c r="AX409" s="193" t="s">
        <v>74</v>
      </c>
      <c r="AY409" s="195" t="s">
        <v>147</v>
      </c>
    </row>
    <row r="410" s="201" customFormat="true" ht="13.5" hidden="false" customHeight="false" outlineLevel="0" collapsed="false">
      <c r="B410" s="202"/>
      <c r="D410" s="187" t="s">
        <v>237</v>
      </c>
      <c r="E410" s="203"/>
      <c r="F410" s="204" t="s">
        <v>239</v>
      </c>
      <c r="H410" s="205" t="n">
        <v>9.774</v>
      </c>
      <c r="L410" s="202"/>
      <c r="M410" s="206"/>
      <c r="N410" s="207"/>
      <c r="O410" s="207"/>
      <c r="P410" s="207"/>
      <c r="Q410" s="207"/>
      <c r="R410" s="207"/>
      <c r="S410" s="207"/>
      <c r="T410" s="208"/>
      <c r="AT410" s="203" t="s">
        <v>237</v>
      </c>
      <c r="AU410" s="203" t="s">
        <v>84</v>
      </c>
      <c r="AV410" s="201" t="s">
        <v>171</v>
      </c>
      <c r="AW410" s="201" t="s">
        <v>37</v>
      </c>
      <c r="AX410" s="201" t="s">
        <v>82</v>
      </c>
      <c r="AY410" s="203" t="s">
        <v>147</v>
      </c>
    </row>
    <row r="411" s="28" customFormat="true" ht="16.5" hidden="false" customHeight="true" outlineLevel="0" collapsed="false">
      <c r="B411" s="175"/>
      <c r="C411" s="176" t="s">
        <v>795</v>
      </c>
      <c r="D411" s="176" t="s">
        <v>150</v>
      </c>
      <c r="E411" s="177" t="s">
        <v>796</v>
      </c>
      <c r="F411" s="178" t="s">
        <v>797</v>
      </c>
      <c r="G411" s="179" t="s">
        <v>748</v>
      </c>
      <c r="H411" s="180" t="n">
        <v>575.689</v>
      </c>
      <c r="I411" s="181"/>
      <c r="J411" s="181" t="n">
        <f aca="false">ROUND(I411*H411,2)</f>
        <v>0</v>
      </c>
      <c r="K411" s="178" t="s">
        <v>154</v>
      </c>
      <c r="L411" s="29"/>
      <c r="M411" s="182"/>
      <c r="N411" s="183" t="s">
        <v>45</v>
      </c>
      <c r="O411" s="184" t="n">
        <v>0</v>
      </c>
      <c r="P411" s="184" t="n">
        <f aca="false">O411*H411</f>
        <v>0</v>
      </c>
      <c r="Q411" s="184" t="n">
        <v>0</v>
      </c>
      <c r="R411" s="184" t="n">
        <f aca="false">Q411*H411</f>
        <v>0</v>
      </c>
      <c r="S411" s="184" t="n">
        <v>0</v>
      </c>
      <c r="T411" s="185" t="n">
        <f aca="false">S411*H411</f>
        <v>0</v>
      </c>
      <c r="AR411" s="10" t="s">
        <v>302</v>
      </c>
      <c r="AT411" s="10" t="s">
        <v>150</v>
      </c>
      <c r="AU411" s="10" t="s">
        <v>84</v>
      </c>
      <c r="AY411" s="10" t="s">
        <v>147</v>
      </c>
      <c r="BE411" s="186" t="n">
        <f aca="false">IF(N411="základní",J411,0)</f>
        <v>0</v>
      </c>
      <c r="BF411" s="186" t="n">
        <f aca="false">IF(N411="snížená",J411,0)</f>
        <v>0</v>
      </c>
      <c r="BG411" s="186" t="n">
        <f aca="false">IF(N411="zákl. přenesená",J411,0)</f>
        <v>0</v>
      </c>
      <c r="BH411" s="186" t="n">
        <f aca="false">IF(N411="sníž. přenesená",J411,0)</f>
        <v>0</v>
      </c>
      <c r="BI411" s="186" t="n">
        <f aca="false">IF(N411="nulová",J411,0)</f>
        <v>0</v>
      </c>
      <c r="BJ411" s="10" t="s">
        <v>82</v>
      </c>
      <c r="BK411" s="186" t="n">
        <f aca="false">ROUND(I411*H411,2)</f>
        <v>0</v>
      </c>
      <c r="BL411" s="10" t="s">
        <v>302</v>
      </c>
      <c r="BM411" s="10" t="s">
        <v>798</v>
      </c>
    </row>
    <row r="412" s="162" customFormat="true" ht="29.85" hidden="false" customHeight="true" outlineLevel="0" collapsed="false">
      <c r="B412" s="163"/>
      <c r="D412" s="164" t="s">
        <v>73</v>
      </c>
      <c r="E412" s="173" t="s">
        <v>799</v>
      </c>
      <c r="F412" s="173" t="s">
        <v>800</v>
      </c>
      <c r="J412" s="174" t="n">
        <f aca="false">BK412</f>
        <v>0</v>
      </c>
      <c r="L412" s="163"/>
      <c r="M412" s="167"/>
      <c r="N412" s="168"/>
      <c r="O412" s="168"/>
      <c r="P412" s="169" t="n">
        <f aca="false">SUM(P413:P439)</f>
        <v>187.2901</v>
      </c>
      <c r="Q412" s="168"/>
      <c r="R412" s="169" t="n">
        <f aca="false">SUM(R413:R439)</f>
        <v>4.4017232</v>
      </c>
      <c r="S412" s="168"/>
      <c r="T412" s="170" t="n">
        <f aca="false">SUM(T413:T439)</f>
        <v>8.849061</v>
      </c>
      <c r="AR412" s="164" t="s">
        <v>84</v>
      </c>
      <c r="AT412" s="171" t="s">
        <v>73</v>
      </c>
      <c r="AU412" s="171" t="s">
        <v>82</v>
      </c>
      <c r="AY412" s="164" t="s">
        <v>147</v>
      </c>
      <c r="BK412" s="172" t="n">
        <f aca="false">SUM(BK413:BK439)</f>
        <v>0</v>
      </c>
    </row>
    <row r="413" s="28" customFormat="true" ht="16.5" hidden="false" customHeight="true" outlineLevel="0" collapsed="false">
      <c r="B413" s="175"/>
      <c r="C413" s="176" t="s">
        <v>801</v>
      </c>
      <c r="D413" s="176" t="s">
        <v>150</v>
      </c>
      <c r="E413" s="177" t="s">
        <v>802</v>
      </c>
      <c r="F413" s="178" t="s">
        <v>803</v>
      </c>
      <c r="G413" s="179" t="s">
        <v>235</v>
      </c>
      <c r="H413" s="180" t="n">
        <v>246.9</v>
      </c>
      <c r="I413" s="181"/>
      <c r="J413" s="181" t="n">
        <f aca="false">ROUND(I413*H413,2)</f>
        <v>0</v>
      </c>
      <c r="K413" s="178" t="s">
        <v>154</v>
      </c>
      <c r="L413" s="29"/>
      <c r="M413" s="182"/>
      <c r="N413" s="183" t="s">
        <v>45</v>
      </c>
      <c r="O413" s="184" t="n">
        <v>0.149</v>
      </c>
      <c r="P413" s="184" t="n">
        <f aca="false">O413*H413</f>
        <v>36.7881</v>
      </c>
      <c r="Q413" s="184" t="n">
        <v>0</v>
      </c>
      <c r="R413" s="184" t="n">
        <f aca="false">Q413*H413</f>
        <v>0</v>
      </c>
      <c r="S413" s="184" t="n">
        <v>0.02369</v>
      </c>
      <c r="T413" s="185" t="n">
        <f aca="false">S413*H413</f>
        <v>5.849061</v>
      </c>
      <c r="AR413" s="10" t="s">
        <v>302</v>
      </c>
      <c r="AT413" s="10" t="s">
        <v>150</v>
      </c>
      <c r="AU413" s="10" t="s">
        <v>84</v>
      </c>
      <c r="AY413" s="10" t="s">
        <v>147</v>
      </c>
      <c r="BE413" s="186" t="n">
        <f aca="false">IF(N413="základní",J413,0)</f>
        <v>0</v>
      </c>
      <c r="BF413" s="186" t="n">
        <f aca="false">IF(N413="snížená",J413,0)</f>
        <v>0</v>
      </c>
      <c r="BG413" s="186" t="n">
        <f aca="false">IF(N413="zákl. přenesená",J413,0)</f>
        <v>0</v>
      </c>
      <c r="BH413" s="186" t="n">
        <f aca="false">IF(N413="sníž. přenesená",J413,0)</f>
        <v>0</v>
      </c>
      <c r="BI413" s="186" t="n">
        <f aca="false">IF(N413="nulová",J413,0)</f>
        <v>0</v>
      </c>
      <c r="BJ413" s="10" t="s">
        <v>82</v>
      </c>
      <c r="BK413" s="186" t="n">
        <f aca="false">ROUND(I413*H413,2)</f>
        <v>0</v>
      </c>
      <c r="BL413" s="10" t="s">
        <v>302</v>
      </c>
      <c r="BM413" s="10" t="s">
        <v>804</v>
      </c>
    </row>
    <row r="414" s="193" customFormat="true" ht="13.5" hidden="false" customHeight="false" outlineLevel="0" collapsed="false">
      <c r="B414" s="194"/>
      <c r="D414" s="187" t="s">
        <v>237</v>
      </c>
      <c r="E414" s="195"/>
      <c r="F414" s="196" t="s">
        <v>805</v>
      </c>
      <c r="H414" s="197" t="n">
        <v>83</v>
      </c>
      <c r="L414" s="194"/>
      <c r="M414" s="198"/>
      <c r="N414" s="199"/>
      <c r="O414" s="199"/>
      <c r="P414" s="199"/>
      <c r="Q414" s="199"/>
      <c r="R414" s="199"/>
      <c r="S414" s="199"/>
      <c r="T414" s="200"/>
      <c r="AT414" s="195" t="s">
        <v>237</v>
      </c>
      <c r="AU414" s="195" t="s">
        <v>84</v>
      </c>
      <c r="AV414" s="193" t="s">
        <v>84</v>
      </c>
      <c r="AW414" s="193" t="s">
        <v>37</v>
      </c>
      <c r="AX414" s="193" t="s">
        <v>74</v>
      </c>
      <c r="AY414" s="195" t="s">
        <v>147</v>
      </c>
    </row>
    <row r="415" s="193" customFormat="true" ht="13.5" hidden="false" customHeight="false" outlineLevel="0" collapsed="false">
      <c r="B415" s="194"/>
      <c r="D415" s="187" t="s">
        <v>237</v>
      </c>
      <c r="E415" s="195"/>
      <c r="F415" s="196" t="s">
        <v>806</v>
      </c>
      <c r="H415" s="197" t="n">
        <v>163.9</v>
      </c>
      <c r="L415" s="194"/>
      <c r="M415" s="198"/>
      <c r="N415" s="199"/>
      <c r="O415" s="199"/>
      <c r="P415" s="199"/>
      <c r="Q415" s="199"/>
      <c r="R415" s="199"/>
      <c r="S415" s="199"/>
      <c r="T415" s="200"/>
      <c r="AT415" s="195" t="s">
        <v>237</v>
      </c>
      <c r="AU415" s="195" t="s">
        <v>84</v>
      </c>
      <c r="AV415" s="193" t="s">
        <v>84</v>
      </c>
      <c r="AW415" s="193" t="s">
        <v>37</v>
      </c>
      <c r="AX415" s="193" t="s">
        <v>74</v>
      </c>
      <c r="AY415" s="195" t="s">
        <v>147</v>
      </c>
    </row>
    <row r="416" s="201" customFormat="true" ht="13.5" hidden="false" customHeight="false" outlineLevel="0" collapsed="false">
      <c r="B416" s="202"/>
      <c r="D416" s="187" t="s">
        <v>237</v>
      </c>
      <c r="E416" s="203"/>
      <c r="F416" s="204" t="s">
        <v>239</v>
      </c>
      <c r="H416" s="205" t="n">
        <v>246.9</v>
      </c>
      <c r="L416" s="202"/>
      <c r="M416" s="206"/>
      <c r="N416" s="207"/>
      <c r="O416" s="207"/>
      <c r="P416" s="207"/>
      <c r="Q416" s="207"/>
      <c r="R416" s="207"/>
      <c r="S416" s="207"/>
      <c r="T416" s="208"/>
      <c r="AT416" s="203" t="s">
        <v>237</v>
      </c>
      <c r="AU416" s="203" t="s">
        <v>84</v>
      </c>
      <c r="AV416" s="201" t="s">
        <v>171</v>
      </c>
      <c r="AW416" s="201" t="s">
        <v>37</v>
      </c>
      <c r="AX416" s="201" t="s">
        <v>82</v>
      </c>
      <c r="AY416" s="203" t="s">
        <v>147</v>
      </c>
    </row>
    <row r="417" s="28" customFormat="true" ht="16.5" hidden="false" customHeight="true" outlineLevel="0" collapsed="false">
      <c r="B417" s="175"/>
      <c r="C417" s="176" t="s">
        <v>807</v>
      </c>
      <c r="D417" s="176" t="s">
        <v>150</v>
      </c>
      <c r="E417" s="177" t="s">
        <v>808</v>
      </c>
      <c r="F417" s="178" t="s">
        <v>809</v>
      </c>
      <c r="G417" s="179" t="s">
        <v>235</v>
      </c>
      <c r="H417" s="180" t="n">
        <v>19.1</v>
      </c>
      <c r="I417" s="181"/>
      <c r="J417" s="181" t="n">
        <f aca="false">ROUND(I417*H417,2)</f>
        <v>0</v>
      </c>
      <c r="K417" s="178" t="s">
        <v>154</v>
      </c>
      <c r="L417" s="29"/>
      <c r="M417" s="182"/>
      <c r="N417" s="183" t="s">
        <v>45</v>
      </c>
      <c r="O417" s="184" t="n">
        <v>0.282</v>
      </c>
      <c r="P417" s="184" t="n">
        <f aca="false">O417*H417</f>
        <v>5.3862</v>
      </c>
      <c r="Q417" s="184" t="n">
        <v>0.01089</v>
      </c>
      <c r="R417" s="184" t="n">
        <f aca="false">Q417*H417</f>
        <v>0.207999</v>
      </c>
      <c r="S417" s="184" t="n">
        <v>0</v>
      </c>
      <c r="T417" s="185" t="n">
        <f aca="false">S417*H417</f>
        <v>0</v>
      </c>
      <c r="AR417" s="10" t="s">
        <v>302</v>
      </c>
      <c r="AT417" s="10" t="s">
        <v>150</v>
      </c>
      <c r="AU417" s="10" t="s">
        <v>84</v>
      </c>
      <c r="AY417" s="10" t="s">
        <v>147</v>
      </c>
      <c r="BE417" s="186" t="n">
        <f aca="false">IF(N417="základní",J417,0)</f>
        <v>0</v>
      </c>
      <c r="BF417" s="186" t="n">
        <f aca="false">IF(N417="snížená",J417,0)</f>
        <v>0</v>
      </c>
      <c r="BG417" s="186" t="n">
        <f aca="false">IF(N417="zákl. přenesená",J417,0)</f>
        <v>0</v>
      </c>
      <c r="BH417" s="186" t="n">
        <f aca="false">IF(N417="sníž. přenesená",J417,0)</f>
        <v>0</v>
      </c>
      <c r="BI417" s="186" t="n">
        <f aca="false">IF(N417="nulová",J417,0)</f>
        <v>0</v>
      </c>
      <c r="BJ417" s="10" t="s">
        <v>82</v>
      </c>
      <c r="BK417" s="186" t="n">
        <f aca="false">ROUND(I417*H417,2)</f>
        <v>0</v>
      </c>
      <c r="BL417" s="10" t="s">
        <v>302</v>
      </c>
      <c r="BM417" s="10" t="s">
        <v>810</v>
      </c>
    </row>
    <row r="418" s="193" customFormat="true" ht="13.5" hidden="false" customHeight="false" outlineLevel="0" collapsed="false">
      <c r="B418" s="194"/>
      <c r="D418" s="187" t="s">
        <v>237</v>
      </c>
      <c r="E418" s="195"/>
      <c r="F418" s="196" t="s">
        <v>811</v>
      </c>
      <c r="H418" s="197" t="n">
        <v>19.1</v>
      </c>
      <c r="L418" s="194"/>
      <c r="M418" s="198"/>
      <c r="N418" s="199"/>
      <c r="O418" s="199"/>
      <c r="P418" s="199"/>
      <c r="Q418" s="199"/>
      <c r="R418" s="199"/>
      <c r="S418" s="199"/>
      <c r="T418" s="200"/>
      <c r="AT418" s="195" t="s">
        <v>237</v>
      </c>
      <c r="AU418" s="195" t="s">
        <v>84</v>
      </c>
      <c r="AV418" s="193" t="s">
        <v>84</v>
      </c>
      <c r="AW418" s="193" t="s">
        <v>37</v>
      </c>
      <c r="AX418" s="193" t="s">
        <v>74</v>
      </c>
      <c r="AY418" s="195" t="s">
        <v>147</v>
      </c>
    </row>
    <row r="419" s="201" customFormat="true" ht="13.5" hidden="false" customHeight="false" outlineLevel="0" collapsed="false">
      <c r="B419" s="202"/>
      <c r="D419" s="187" t="s">
        <v>237</v>
      </c>
      <c r="E419" s="203"/>
      <c r="F419" s="204" t="s">
        <v>239</v>
      </c>
      <c r="H419" s="205" t="n">
        <v>19.1</v>
      </c>
      <c r="L419" s="202"/>
      <c r="M419" s="206"/>
      <c r="N419" s="207"/>
      <c r="O419" s="207"/>
      <c r="P419" s="207"/>
      <c r="Q419" s="207"/>
      <c r="R419" s="207"/>
      <c r="S419" s="207"/>
      <c r="T419" s="208"/>
      <c r="AT419" s="203" t="s">
        <v>237</v>
      </c>
      <c r="AU419" s="203" t="s">
        <v>84</v>
      </c>
      <c r="AV419" s="201" t="s">
        <v>171</v>
      </c>
      <c r="AW419" s="201" t="s">
        <v>37</v>
      </c>
      <c r="AX419" s="201" t="s">
        <v>82</v>
      </c>
      <c r="AY419" s="203" t="s">
        <v>147</v>
      </c>
    </row>
    <row r="420" s="28" customFormat="true" ht="25.5" hidden="false" customHeight="true" outlineLevel="0" collapsed="false">
      <c r="B420" s="175"/>
      <c r="C420" s="176" t="s">
        <v>812</v>
      </c>
      <c r="D420" s="176" t="s">
        <v>150</v>
      </c>
      <c r="E420" s="177" t="s">
        <v>813</v>
      </c>
      <c r="F420" s="178" t="s">
        <v>814</v>
      </c>
      <c r="G420" s="179" t="s">
        <v>235</v>
      </c>
      <c r="H420" s="180" t="n">
        <v>124.215</v>
      </c>
      <c r="I420" s="181"/>
      <c r="J420" s="181" t="n">
        <f aca="false">ROUND(I420*H420,2)</f>
        <v>0</v>
      </c>
      <c r="K420" s="178" t="s">
        <v>154</v>
      </c>
      <c r="L420" s="29"/>
      <c r="M420" s="182"/>
      <c r="N420" s="183" t="s">
        <v>45</v>
      </c>
      <c r="O420" s="184" t="n">
        <v>0.22</v>
      </c>
      <c r="P420" s="184" t="n">
        <f aca="false">O420*H420</f>
        <v>27.3273</v>
      </c>
      <c r="Q420" s="184" t="n">
        <v>0</v>
      </c>
      <c r="R420" s="184" t="n">
        <f aca="false">Q420*H420</f>
        <v>0</v>
      </c>
      <c r="S420" s="184" t="n">
        <v>0</v>
      </c>
      <c r="T420" s="185" t="n">
        <f aca="false">S420*H420</f>
        <v>0</v>
      </c>
      <c r="AR420" s="10" t="s">
        <v>302</v>
      </c>
      <c r="AT420" s="10" t="s">
        <v>150</v>
      </c>
      <c r="AU420" s="10" t="s">
        <v>84</v>
      </c>
      <c r="AY420" s="10" t="s">
        <v>147</v>
      </c>
      <c r="BE420" s="186" t="n">
        <f aca="false">IF(N420="základní",J420,0)</f>
        <v>0</v>
      </c>
      <c r="BF420" s="186" t="n">
        <f aca="false">IF(N420="snížená",J420,0)</f>
        <v>0</v>
      </c>
      <c r="BG420" s="186" t="n">
        <f aca="false">IF(N420="zákl. přenesená",J420,0)</f>
        <v>0</v>
      </c>
      <c r="BH420" s="186" t="n">
        <f aca="false">IF(N420="sníž. přenesená",J420,0)</f>
        <v>0</v>
      </c>
      <c r="BI420" s="186" t="n">
        <f aca="false">IF(N420="nulová",J420,0)</f>
        <v>0</v>
      </c>
      <c r="BJ420" s="10" t="s">
        <v>82</v>
      </c>
      <c r="BK420" s="186" t="n">
        <f aca="false">ROUND(I420*H420,2)</f>
        <v>0</v>
      </c>
      <c r="BL420" s="10" t="s">
        <v>302</v>
      </c>
      <c r="BM420" s="10" t="s">
        <v>815</v>
      </c>
    </row>
    <row r="421" s="193" customFormat="true" ht="13.5" hidden="false" customHeight="false" outlineLevel="0" collapsed="false">
      <c r="B421" s="194"/>
      <c r="D421" s="187" t="s">
        <v>237</v>
      </c>
      <c r="E421" s="195"/>
      <c r="F421" s="196" t="s">
        <v>816</v>
      </c>
      <c r="H421" s="197" t="n">
        <v>97.785</v>
      </c>
      <c r="L421" s="194"/>
      <c r="M421" s="198"/>
      <c r="N421" s="199"/>
      <c r="O421" s="199"/>
      <c r="P421" s="199"/>
      <c r="Q421" s="199"/>
      <c r="R421" s="199"/>
      <c r="S421" s="199"/>
      <c r="T421" s="200"/>
      <c r="AT421" s="195" t="s">
        <v>237</v>
      </c>
      <c r="AU421" s="195" t="s">
        <v>84</v>
      </c>
      <c r="AV421" s="193" t="s">
        <v>84</v>
      </c>
      <c r="AW421" s="193" t="s">
        <v>37</v>
      </c>
      <c r="AX421" s="193" t="s">
        <v>74</v>
      </c>
      <c r="AY421" s="195" t="s">
        <v>147</v>
      </c>
    </row>
    <row r="422" s="193" customFormat="true" ht="13.5" hidden="false" customHeight="false" outlineLevel="0" collapsed="false">
      <c r="B422" s="194"/>
      <c r="D422" s="187" t="s">
        <v>237</v>
      </c>
      <c r="E422" s="195"/>
      <c r="F422" s="196" t="s">
        <v>817</v>
      </c>
      <c r="H422" s="197" t="n">
        <v>26.43</v>
      </c>
      <c r="L422" s="194"/>
      <c r="M422" s="198"/>
      <c r="N422" s="199"/>
      <c r="O422" s="199"/>
      <c r="P422" s="199"/>
      <c r="Q422" s="199"/>
      <c r="R422" s="199"/>
      <c r="S422" s="199"/>
      <c r="T422" s="200"/>
      <c r="AT422" s="195" t="s">
        <v>237</v>
      </c>
      <c r="AU422" s="195" t="s">
        <v>84</v>
      </c>
      <c r="AV422" s="193" t="s">
        <v>84</v>
      </c>
      <c r="AW422" s="193" t="s">
        <v>37</v>
      </c>
      <c r="AX422" s="193" t="s">
        <v>74</v>
      </c>
      <c r="AY422" s="195" t="s">
        <v>147</v>
      </c>
    </row>
    <row r="423" s="201" customFormat="true" ht="13.5" hidden="false" customHeight="false" outlineLevel="0" collapsed="false">
      <c r="B423" s="202"/>
      <c r="D423" s="187" t="s">
        <v>237</v>
      </c>
      <c r="E423" s="203"/>
      <c r="F423" s="204" t="s">
        <v>239</v>
      </c>
      <c r="H423" s="205" t="n">
        <v>124.215</v>
      </c>
      <c r="L423" s="202"/>
      <c r="M423" s="206"/>
      <c r="N423" s="207"/>
      <c r="O423" s="207"/>
      <c r="P423" s="207"/>
      <c r="Q423" s="207"/>
      <c r="R423" s="207"/>
      <c r="S423" s="207"/>
      <c r="T423" s="208"/>
      <c r="AT423" s="203" t="s">
        <v>237</v>
      </c>
      <c r="AU423" s="203" t="s">
        <v>84</v>
      </c>
      <c r="AV423" s="201" t="s">
        <v>171</v>
      </c>
      <c r="AW423" s="201" t="s">
        <v>37</v>
      </c>
      <c r="AX423" s="201" t="s">
        <v>82</v>
      </c>
      <c r="AY423" s="203" t="s">
        <v>147</v>
      </c>
    </row>
    <row r="424" s="28" customFormat="true" ht="16.5" hidden="false" customHeight="true" outlineLevel="0" collapsed="false">
      <c r="B424" s="175"/>
      <c r="C424" s="209" t="s">
        <v>818</v>
      </c>
      <c r="D424" s="209" t="s">
        <v>282</v>
      </c>
      <c r="E424" s="210" t="s">
        <v>819</v>
      </c>
      <c r="F424" s="211" t="s">
        <v>820</v>
      </c>
      <c r="G424" s="212" t="s">
        <v>235</v>
      </c>
      <c r="H424" s="213" t="n">
        <v>136.637</v>
      </c>
      <c r="I424" s="214"/>
      <c r="J424" s="214" t="n">
        <f aca="false">ROUND(I424*H424,2)</f>
        <v>0</v>
      </c>
      <c r="K424" s="211"/>
      <c r="L424" s="215"/>
      <c r="M424" s="216"/>
      <c r="N424" s="217" t="s">
        <v>45</v>
      </c>
      <c r="O424" s="184" t="n">
        <v>0</v>
      </c>
      <c r="P424" s="184" t="n">
        <f aca="false">O424*H424</f>
        <v>0</v>
      </c>
      <c r="Q424" s="184" t="n">
        <v>0.008</v>
      </c>
      <c r="R424" s="184" t="n">
        <f aca="false">Q424*H424</f>
        <v>1.093096</v>
      </c>
      <c r="S424" s="184" t="n">
        <v>0</v>
      </c>
      <c r="T424" s="185" t="n">
        <f aca="false">S424*H424</f>
        <v>0</v>
      </c>
      <c r="AR424" s="10" t="s">
        <v>384</v>
      </c>
      <c r="AT424" s="10" t="s">
        <v>282</v>
      </c>
      <c r="AU424" s="10" t="s">
        <v>84</v>
      </c>
      <c r="AY424" s="10" t="s">
        <v>147</v>
      </c>
      <c r="BE424" s="186" t="n">
        <f aca="false">IF(N424="základní",J424,0)</f>
        <v>0</v>
      </c>
      <c r="BF424" s="186" t="n">
        <f aca="false">IF(N424="snížená",J424,0)</f>
        <v>0</v>
      </c>
      <c r="BG424" s="186" t="n">
        <f aca="false">IF(N424="zákl. přenesená",J424,0)</f>
        <v>0</v>
      </c>
      <c r="BH424" s="186" t="n">
        <f aca="false">IF(N424="sníž. přenesená",J424,0)</f>
        <v>0</v>
      </c>
      <c r="BI424" s="186" t="n">
        <f aca="false">IF(N424="nulová",J424,0)</f>
        <v>0</v>
      </c>
      <c r="BJ424" s="10" t="s">
        <v>82</v>
      </c>
      <c r="BK424" s="186" t="n">
        <f aca="false">ROUND(I424*H424,2)</f>
        <v>0</v>
      </c>
      <c r="BL424" s="10" t="s">
        <v>302</v>
      </c>
      <c r="BM424" s="10" t="s">
        <v>821</v>
      </c>
    </row>
    <row r="425" s="193" customFormat="true" ht="13.5" hidden="false" customHeight="false" outlineLevel="0" collapsed="false">
      <c r="B425" s="194"/>
      <c r="D425" s="187" t="s">
        <v>237</v>
      </c>
      <c r="F425" s="196" t="s">
        <v>822</v>
      </c>
      <c r="H425" s="197" t="n">
        <v>136.637</v>
      </c>
      <c r="L425" s="194"/>
      <c r="M425" s="198"/>
      <c r="N425" s="199"/>
      <c r="O425" s="199"/>
      <c r="P425" s="199"/>
      <c r="Q425" s="199"/>
      <c r="R425" s="199"/>
      <c r="S425" s="199"/>
      <c r="T425" s="200"/>
      <c r="AT425" s="195" t="s">
        <v>237</v>
      </c>
      <c r="AU425" s="195" t="s">
        <v>84</v>
      </c>
      <c r="AV425" s="193" t="s">
        <v>84</v>
      </c>
      <c r="AW425" s="193" t="s">
        <v>5</v>
      </c>
      <c r="AX425" s="193" t="s">
        <v>82</v>
      </c>
      <c r="AY425" s="195" t="s">
        <v>147</v>
      </c>
    </row>
    <row r="426" s="28" customFormat="true" ht="16.5" hidden="false" customHeight="true" outlineLevel="0" collapsed="false">
      <c r="B426" s="175"/>
      <c r="C426" s="176" t="s">
        <v>823</v>
      </c>
      <c r="D426" s="176" t="s">
        <v>150</v>
      </c>
      <c r="E426" s="177" t="s">
        <v>824</v>
      </c>
      <c r="F426" s="178" t="s">
        <v>825</v>
      </c>
      <c r="G426" s="179" t="s">
        <v>360</v>
      </c>
      <c r="H426" s="180" t="n">
        <v>496.86</v>
      </c>
      <c r="I426" s="181"/>
      <c r="J426" s="181" t="n">
        <f aca="false">ROUND(I426*H426,2)</f>
        <v>0</v>
      </c>
      <c r="K426" s="178" t="s">
        <v>154</v>
      </c>
      <c r="L426" s="29"/>
      <c r="M426" s="182"/>
      <c r="N426" s="183" t="s">
        <v>45</v>
      </c>
      <c r="O426" s="184" t="n">
        <v>0.115</v>
      </c>
      <c r="P426" s="184" t="n">
        <f aca="false">O426*H426</f>
        <v>57.1389</v>
      </c>
      <c r="Q426" s="184" t="n">
        <v>2E-005</v>
      </c>
      <c r="R426" s="184" t="n">
        <f aca="false">Q426*H426</f>
        <v>0.0099372</v>
      </c>
      <c r="S426" s="184" t="n">
        <v>0</v>
      </c>
      <c r="T426" s="185" t="n">
        <f aca="false">S426*H426</f>
        <v>0</v>
      </c>
      <c r="AR426" s="10" t="s">
        <v>302</v>
      </c>
      <c r="AT426" s="10" t="s">
        <v>150</v>
      </c>
      <c r="AU426" s="10" t="s">
        <v>84</v>
      </c>
      <c r="AY426" s="10" t="s">
        <v>147</v>
      </c>
      <c r="BE426" s="186" t="n">
        <f aca="false">IF(N426="základní",J426,0)</f>
        <v>0</v>
      </c>
      <c r="BF426" s="186" t="n">
        <f aca="false">IF(N426="snížená",J426,0)</f>
        <v>0</v>
      </c>
      <c r="BG426" s="186" t="n">
        <f aca="false">IF(N426="zákl. přenesená",J426,0)</f>
        <v>0</v>
      </c>
      <c r="BH426" s="186" t="n">
        <f aca="false">IF(N426="sníž. přenesená",J426,0)</f>
        <v>0</v>
      </c>
      <c r="BI426" s="186" t="n">
        <f aca="false">IF(N426="nulová",J426,0)</f>
        <v>0</v>
      </c>
      <c r="BJ426" s="10" t="s">
        <v>82</v>
      </c>
      <c r="BK426" s="186" t="n">
        <f aca="false">ROUND(I426*H426,2)</f>
        <v>0</v>
      </c>
      <c r="BL426" s="10" t="s">
        <v>302</v>
      </c>
      <c r="BM426" s="10" t="s">
        <v>826</v>
      </c>
    </row>
    <row r="427" s="193" customFormat="true" ht="13.5" hidden="false" customHeight="false" outlineLevel="0" collapsed="false">
      <c r="B427" s="194"/>
      <c r="D427" s="187" t="s">
        <v>237</v>
      </c>
      <c r="E427" s="195"/>
      <c r="F427" s="196" t="s">
        <v>827</v>
      </c>
      <c r="H427" s="197" t="n">
        <v>496.86</v>
      </c>
      <c r="L427" s="194"/>
      <c r="M427" s="198"/>
      <c r="N427" s="199"/>
      <c r="O427" s="199"/>
      <c r="P427" s="199"/>
      <c r="Q427" s="199"/>
      <c r="R427" s="199"/>
      <c r="S427" s="199"/>
      <c r="T427" s="200"/>
      <c r="AT427" s="195" t="s">
        <v>237</v>
      </c>
      <c r="AU427" s="195" t="s">
        <v>84</v>
      </c>
      <c r="AV427" s="193" t="s">
        <v>84</v>
      </c>
      <c r="AW427" s="193" t="s">
        <v>37</v>
      </c>
      <c r="AX427" s="193" t="s">
        <v>74</v>
      </c>
      <c r="AY427" s="195" t="s">
        <v>147</v>
      </c>
    </row>
    <row r="428" s="201" customFormat="true" ht="13.5" hidden="false" customHeight="false" outlineLevel="0" collapsed="false">
      <c r="B428" s="202"/>
      <c r="D428" s="187" t="s">
        <v>237</v>
      </c>
      <c r="E428" s="203"/>
      <c r="F428" s="204" t="s">
        <v>239</v>
      </c>
      <c r="H428" s="205" t="n">
        <v>496.86</v>
      </c>
      <c r="L428" s="202"/>
      <c r="M428" s="206"/>
      <c r="N428" s="207"/>
      <c r="O428" s="207"/>
      <c r="P428" s="207"/>
      <c r="Q428" s="207"/>
      <c r="R428" s="207"/>
      <c r="S428" s="207"/>
      <c r="T428" s="208"/>
      <c r="AT428" s="203" t="s">
        <v>237</v>
      </c>
      <c r="AU428" s="203" t="s">
        <v>84</v>
      </c>
      <c r="AV428" s="201" t="s">
        <v>171</v>
      </c>
      <c r="AW428" s="201" t="s">
        <v>37</v>
      </c>
      <c r="AX428" s="201" t="s">
        <v>82</v>
      </c>
      <c r="AY428" s="203" t="s">
        <v>147</v>
      </c>
    </row>
    <row r="429" s="28" customFormat="true" ht="16.5" hidden="false" customHeight="true" outlineLevel="0" collapsed="false">
      <c r="B429" s="175"/>
      <c r="C429" s="209" t="s">
        <v>828</v>
      </c>
      <c r="D429" s="209" t="s">
        <v>282</v>
      </c>
      <c r="E429" s="210" t="s">
        <v>829</v>
      </c>
      <c r="F429" s="211" t="s">
        <v>830</v>
      </c>
      <c r="G429" s="212" t="s">
        <v>245</v>
      </c>
      <c r="H429" s="213" t="n">
        <v>1.312</v>
      </c>
      <c r="I429" s="214"/>
      <c r="J429" s="214" t="n">
        <f aca="false">ROUND(I429*H429,2)</f>
        <v>0</v>
      </c>
      <c r="K429" s="211" t="s">
        <v>154</v>
      </c>
      <c r="L429" s="215"/>
      <c r="M429" s="216"/>
      <c r="N429" s="217" t="s">
        <v>45</v>
      </c>
      <c r="O429" s="184" t="n">
        <v>0</v>
      </c>
      <c r="P429" s="184" t="n">
        <f aca="false">O429*H429</f>
        <v>0</v>
      </c>
      <c r="Q429" s="184" t="n">
        <v>0.55</v>
      </c>
      <c r="R429" s="184" t="n">
        <f aca="false">Q429*H429</f>
        <v>0.7216</v>
      </c>
      <c r="S429" s="184" t="n">
        <v>0</v>
      </c>
      <c r="T429" s="185" t="n">
        <f aca="false">S429*H429</f>
        <v>0</v>
      </c>
      <c r="AR429" s="10" t="s">
        <v>384</v>
      </c>
      <c r="AT429" s="10" t="s">
        <v>282</v>
      </c>
      <c r="AU429" s="10" t="s">
        <v>84</v>
      </c>
      <c r="AY429" s="10" t="s">
        <v>147</v>
      </c>
      <c r="BE429" s="186" t="n">
        <f aca="false">IF(N429="základní",J429,0)</f>
        <v>0</v>
      </c>
      <c r="BF429" s="186" t="n">
        <f aca="false">IF(N429="snížená",J429,0)</f>
        <v>0</v>
      </c>
      <c r="BG429" s="186" t="n">
        <f aca="false">IF(N429="zákl. přenesená",J429,0)</f>
        <v>0</v>
      </c>
      <c r="BH429" s="186" t="n">
        <f aca="false">IF(N429="sníž. přenesená",J429,0)</f>
        <v>0</v>
      </c>
      <c r="BI429" s="186" t="n">
        <f aca="false">IF(N429="nulová",J429,0)</f>
        <v>0</v>
      </c>
      <c r="BJ429" s="10" t="s">
        <v>82</v>
      </c>
      <c r="BK429" s="186" t="n">
        <f aca="false">ROUND(I429*H429,2)</f>
        <v>0</v>
      </c>
      <c r="BL429" s="10" t="s">
        <v>302</v>
      </c>
      <c r="BM429" s="10" t="s">
        <v>831</v>
      </c>
    </row>
    <row r="430" s="193" customFormat="true" ht="13.5" hidden="false" customHeight="false" outlineLevel="0" collapsed="false">
      <c r="B430" s="194"/>
      <c r="D430" s="187" t="s">
        <v>237</v>
      </c>
      <c r="F430" s="196" t="s">
        <v>832</v>
      </c>
      <c r="H430" s="197" t="n">
        <v>1.312</v>
      </c>
      <c r="L430" s="194"/>
      <c r="M430" s="198"/>
      <c r="N430" s="199"/>
      <c r="O430" s="199"/>
      <c r="P430" s="199"/>
      <c r="Q430" s="199"/>
      <c r="R430" s="199"/>
      <c r="S430" s="199"/>
      <c r="T430" s="200"/>
      <c r="AT430" s="195" t="s">
        <v>237</v>
      </c>
      <c r="AU430" s="195" t="s">
        <v>84</v>
      </c>
      <c r="AV430" s="193" t="s">
        <v>84</v>
      </c>
      <c r="AW430" s="193" t="s">
        <v>5</v>
      </c>
      <c r="AX430" s="193" t="s">
        <v>82</v>
      </c>
      <c r="AY430" s="195" t="s">
        <v>147</v>
      </c>
    </row>
    <row r="431" s="28" customFormat="true" ht="25.5" hidden="false" customHeight="true" outlineLevel="0" collapsed="false">
      <c r="B431" s="175"/>
      <c r="C431" s="176" t="s">
        <v>833</v>
      </c>
      <c r="D431" s="176" t="s">
        <v>150</v>
      </c>
      <c r="E431" s="177" t="s">
        <v>834</v>
      </c>
      <c r="F431" s="178" t="s">
        <v>835</v>
      </c>
      <c r="G431" s="179" t="s">
        <v>235</v>
      </c>
      <c r="H431" s="180" t="n">
        <v>124.215</v>
      </c>
      <c r="I431" s="181"/>
      <c r="J431" s="181" t="n">
        <f aca="false">ROUND(I431*H431,2)</f>
        <v>0</v>
      </c>
      <c r="K431" s="178" t="s">
        <v>154</v>
      </c>
      <c r="L431" s="29"/>
      <c r="M431" s="182"/>
      <c r="N431" s="183" t="s">
        <v>45</v>
      </c>
      <c r="O431" s="184" t="n">
        <v>0</v>
      </c>
      <c r="P431" s="184" t="n">
        <f aca="false">O431*H431</f>
        <v>0</v>
      </c>
      <c r="Q431" s="184" t="n">
        <v>0.0002</v>
      </c>
      <c r="R431" s="184" t="n">
        <f aca="false">Q431*H431</f>
        <v>0.024843</v>
      </c>
      <c r="S431" s="184" t="n">
        <v>0</v>
      </c>
      <c r="T431" s="185" t="n">
        <f aca="false">S431*H431</f>
        <v>0</v>
      </c>
      <c r="AR431" s="10" t="s">
        <v>302</v>
      </c>
      <c r="AT431" s="10" t="s">
        <v>150</v>
      </c>
      <c r="AU431" s="10" t="s">
        <v>84</v>
      </c>
      <c r="AY431" s="10" t="s">
        <v>147</v>
      </c>
      <c r="BE431" s="186" t="n">
        <f aca="false">IF(N431="základní",J431,0)</f>
        <v>0</v>
      </c>
      <c r="BF431" s="186" t="n">
        <f aca="false">IF(N431="snížená",J431,0)</f>
        <v>0</v>
      </c>
      <c r="BG431" s="186" t="n">
        <f aca="false">IF(N431="zákl. přenesená",J431,0)</f>
        <v>0</v>
      </c>
      <c r="BH431" s="186" t="n">
        <f aca="false">IF(N431="sníž. přenesená",J431,0)</f>
        <v>0</v>
      </c>
      <c r="BI431" s="186" t="n">
        <f aca="false">IF(N431="nulová",J431,0)</f>
        <v>0</v>
      </c>
      <c r="BJ431" s="10" t="s">
        <v>82</v>
      </c>
      <c r="BK431" s="186" t="n">
        <f aca="false">ROUND(I431*H431,2)</f>
        <v>0</v>
      </c>
      <c r="BL431" s="10" t="s">
        <v>302</v>
      </c>
      <c r="BM431" s="10" t="s">
        <v>836</v>
      </c>
    </row>
    <row r="432" s="28" customFormat="true" ht="16.5" hidden="false" customHeight="true" outlineLevel="0" collapsed="false">
      <c r="B432" s="175"/>
      <c r="C432" s="176" t="s">
        <v>837</v>
      </c>
      <c r="D432" s="176" t="s">
        <v>150</v>
      </c>
      <c r="E432" s="177" t="s">
        <v>838</v>
      </c>
      <c r="F432" s="178" t="s">
        <v>839</v>
      </c>
      <c r="G432" s="179" t="s">
        <v>235</v>
      </c>
      <c r="H432" s="180" t="n">
        <v>100</v>
      </c>
      <c r="I432" s="181"/>
      <c r="J432" s="181" t="n">
        <f aca="false">ROUND(I432*H432,2)</f>
        <v>0</v>
      </c>
      <c r="K432" s="178" t="s">
        <v>154</v>
      </c>
      <c r="L432" s="29"/>
      <c r="M432" s="182"/>
      <c r="N432" s="183" t="s">
        <v>45</v>
      </c>
      <c r="O432" s="184" t="n">
        <v>0.2</v>
      </c>
      <c r="P432" s="184" t="n">
        <f aca="false">O432*H432</f>
        <v>20</v>
      </c>
      <c r="Q432" s="184" t="n">
        <v>0.00978</v>
      </c>
      <c r="R432" s="184" t="n">
        <f aca="false">Q432*H432</f>
        <v>0.978</v>
      </c>
      <c r="S432" s="184" t="n">
        <v>0</v>
      </c>
      <c r="T432" s="185" t="n">
        <f aca="false">S432*H432</f>
        <v>0</v>
      </c>
      <c r="AR432" s="10" t="s">
        <v>302</v>
      </c>
      <c r="AT432" s="10" t="s">
        <v>150</v>
      </c>
      <c r="AU432" s="10" t="s">
        <v>84</v>
      </c>
      <c r="AY432" s="10" t="s">
        <v>147</v>
      </c>
      <c r="BE432" s="186" t="n">
        <f aca="false">IF(N432="základní",J432,0)</f>
        <v>0</v>
      </c>
      <c r="BF432" s="186" t="n">
        <f aca="false">IF(N432="snížená",J432,0)</f>
        <v>0</v>
      </c>
      <c r="BG432" s="186" t="n">
        <f aca="false">IF(N432="zákl. přenesená",J432,0)</f>
        <v>0</v>
      </c>
      <c r="BH432" s="186" t="n">
        <f aca="false">IF(N432="sníž. přenesená",J432,0)</f>
        <v>0</v>
      </c>
      <c r="BI432" s="186" t="n">
        <f aca="false">IF(N432="nulová",J432,0)</f>
        <v>0</v>
      </c>
      <c r="BJ432" s="10" t="s">
        <v>82</v>
      </c>
      <c r="BK432" s="186" t="n">
        <f aca="false">ROUND(I432*H432,2)</f>
        <v>0</v>
      </c>
      <c r="BL432" s="10" t="s">
        <v>302</v>
      </c>
      <c r="BM432" s="10" t="s">
        <v>840</v>
      </c>
    </row>
    <row r="433" s="193" customFormat="true" ht="27" hidden="false" customHeight="false" outlineLevel="0" collapsed="false">
      <c r="B433" s="194"/>
      <c r="D433" s="187" t="s">
        <v>237</v>
      </c>
      <c r="E433" s="195"/>
      <c r="F433" s="196" t="s">
        <v>501</v>
      </c>
      <c r="H433" s="197" t="n">
        <v>100</v>
      </c>
      <c r="L433" s="194"/>
      <c r="M433" s="198"/>
      <c r="N433" s="199"/>
      <c r="O433" s="199"/>
      <c r="P433" s="199"/>
      <c r="Q433" s="199"/>
      <c r="R433" s="199"/>
      <c r="S433" s="199"/>
      <c r="T433" s="200"/>
      <c r="AT433" s="195" t="s">
        <v>237</v>
      </c>
      <c r="AU433" s="195" t="s">
        <v>84</v>
      </c>
      <c r="AV433" s="193" t="s">
        <v>84</v>
      </c>
      <c r="AW433" s="193" t="s">
        <v>37</v>
      </c>
      <c r="AX433" s="193" t="s">
        <v>74</v>
      </c>
      <c r="AY433" s="195" t="s">
        <v>147</v>
      </c>
    </row>
    <row r="434" s="201" customFormat="true" ht="13.5" hidden="false" customHeight="false" outlineLevel="0" collapsed="false">
      <c r="B434" s="202"/>
      <c r="D434" s="187" t="s">
        <v>237</v>
      </c>
      <c r="E434" s="203"/>
      <c r="F434" s="204" t="s">
        <v>239</v>
      </c>
      <c r="H434" s="205" t="n">
        <v>100</v>
      </c>
      <c r="L434" s="202"/>
      <c r="M434" s="206"/>
      <c r="N434" s="207"/>
      <c r="O434" s="207"/>
      <c r="P434" s="207"/>
      <c r="Q434" s="207"/>
      <c r="R434" s="207"/>
      <c r="S434" s="207"/>
      <c r="T434" s="208"/>
      <c r="AT434" s="203" t="s">
        <v>237</v>
      </c>
      <c r="AU434" s="203" t="s">
        <v>84</v>
      </c>
      <c r="AV434" s="201" t="s">
        <v>171</v>
      </c>
      <c r="AW434" s="201" t="s">
        <v>37</v>
      </c>
      <c r="AX434" s="201" t="s">
        <v>82</v>
      </c>
      <c r="AY434" s="203" t="s">
        <v>147</v>
      </c>
    </row>
    <row r="435" s="28" customFormat="true" ht="16.5" hidden="false" customHeight="true" outlineLevel="0" collapsed="false">
      <c r="B435" s="175"/>
      <c r="C435" s="176" t="s">
        <v>841</v>
      </c>
      <c r="D435" s="176" t="s">
        <v>150</v>
      </c>
      <c r="E435" s="177" t="s">
        <v>842</v>
      </c>
      <c r="F435" s="178" t="s">
        <v>843</v>
      </c>
      <c r="G435" s="179" t="s">
        <v>235</v>
      </c>
      <c r="H435" s="180" t="n">
        <v>100</v>
      </c>
      <c r="I435" s="181"/>
      <c r="J435" s="181" t="n">
        <f aca="false">ROUND(I435*H435,2)</f>
        <v>0</v>
      </c>
      <c r="K435" s="178" t="s">
        <v>154</v>
      </c>
      <c r="L435" s="29"/>
      <c r="M435" s="182"/>
      <c r="N435" s="183" t="s">
        <v>45</v>
      </c>
      <c r="O435" s="184" t="n">
        <v>0.09</v>
      </c>
      <c r="P435" s="184" t="n">
        <f aca="false">O435*H435</f>
        <v>9</v>
      </c>
      <c r="Q435" s="184" t="n">
        <v>0</v>
      </c>
      <c r="R435" s="184" t="n">
        <f aca="false">Q435*H435</f>
        <v>0</v>
      </c>
      <c r="S435" s="184" t="n">
        <v>0.03</v>
      </c>
      <c r="T435" s="185" t="n">
        <f aca="false">S435*H435</f>
        <v>3</v>
      </c>
      <c r="AR435" s="10" t="s">
        <v>302</v>
      </c>
      <c r="AT435" s="10" t="s">
        <v>150</v>
      </c>
      <c r="AU435" s="10" t="s">
        <v>84</v>
      </c>
      <c r="AY435" s="10" t="s">
        <v>147</v>
      </c>
      <c r="BE435" s="186" t="n">
        <f aca="false">IF(N435="základní",J435,0)</f>
        <v>0</v>
      </c>
      <c r="BF435" s="186" t="n">
        <f aca="false">IF(N435="snížená",J435,0)</f>
        <v>0</v>
      </c>
      <c r="BG435" s="186" t="n">
        <f aca="false">IF(N435="zákl. přenesená",J435,0)</f>
        <v>0</v>
      </c>
      <c r="BH435" s="186" t="n">
        <f aca="false">IF(N435="sníž. přenesená",J435,0)</f>
        <v>0</v>
      </c>
      <c r="BI435" s="186" t="n">
        <f aca="false">IF(N435="nulová",J435,0)</f>
        <v>0</v>
      </c>
      <c r="BJ435" s="10" t="s">
        <v>82</v>
      </c>
      <c r="BK435" s="186" t="n">
        <f aca="false">ROUND(I435*H435,2)</f>
        <v>0</v>
      </c>
      <c r="BL435" s="10" t="s">
        <v>302</v>
      </c>
      <c r="BM435" s="10" t="s">
        <v>844</v>
      </c>
    </row>
    <row r="436" s="28" customFormat="true" ht="25.5" hidden="false" customHeight="true" outlineLevel="0" collapsed="false">
      <c r="B436" s="175"/>
      <c r="C436" s="176" t="s">
        <v>845</v>
      </c>
      <c r="D436" s="176" t="s">
        <v>150</v>
      </c>
      <c r="E436" s="177" t="s">
        <v>846</v>
      </c>
      <c r="F436" s="178" t="s">
        <v>847</v>
      </c>
      <c r="G436" s="179" t="s">
        <v>235</v>
      </c>
      <c r="H436" s="180" t="n">
        <v>120.8</v>
      </c>
      <c r="I436" s="181"/>
      <c r="J436" s="181" t="n">
        <f aca="false">ROUND(I436*H436,2)</f>
        <v>0</v>
      </c>
      <c r="K436" s="178" t="s">
        <v>154</v>
      </c>
      <c r="L436" s="29"/>
      <c r="M436" s="182"/>
      <c r="N436" s="183" t="s">
        <v>45</v>
      </c>
      <c r="O436" s="184" t="n">
        <v>0.262</v>
      </c>
      <c r="P436" s="184" t="n">
        <f aca="false">O436*H436</f>
        <v>31.6496</v>
      </c>
      <c r="Q436" s="184" t="n">
        <v>0.01131</v>
      </c>
      <c r="R436" s="184" t="n">
        <f aca="false">Q436*H436</f>
        <v>1.366248</v>
      </c>
      <c r="S436" s="184" t="n">
        <v>0</v>
      </c>
      <c r="T436" s="185" t="n">
        <f aca="false">S436*H436</f>
        <v>0</v>
      </c>
      <c r="AR436" s="10" t="s">
        <v>302</v>
      </c>
      <c r="AT436" s="10" t="s">
        <v>150</v>
      </c>
      <c r="AU436" s="10" t="s">
        <v>84</v>
      </c>
      <c r="AY436" s="10" t="s">
        <v>147</v>
      </c>
      <c r="BE436" s="186" t="n">
        <f aca="false">IF(N436="základní",J436,0)</f>
        <v>0</v>
      </c>
      <c r="BF436" s="186" t="n">
        <f aca="false">IF(N436="snížená",J436,0)</f>
        <v>0</v>
      </c>
      <c r="BG436" s="186" t="n">
        <f aca="false">IF(N436="zákl. přenesená",J436,0)</f>
        <v>0</v>
      </c>
      <c r="BH436" s="186" t="n">
        <f aca="false">IF(N436="sníž. přenesená",J436,0)</f>
        <v>0</v>
      </c>
      <c r="BI436" s="186" t="n">
        <f aca="false">IF(N436="nulová",J436,0)</f>
        <v>0</v>
      </c>
      <c r="BJ436" s="10" t="s">
        <v>82</v>
      </c>
      <c r="BK436" s="186" t="n">
        <f aca="false">ROUND(I436*H436,2)</f>
        <v>0</v>
      </c>
      <c r="BL436" s="10" t="s">
        <v>302</v>
      </c>
      <c r="BM436" s="10" t="s">
        <v>848</v>
      </c>
    </row>
    <row r="437" s="193" customFormat="true" ht="13.5" hidden="false" customHeight="false" outlineLevel="0" collapsed="false">
      <c r="B437" s="194"/>
      <c r="D437" s="187" t="s">
        <v>237</v>
      </c>
      <c r="E437" s="195"/>
      <c r="F437" s="196" t="s">
        <v>849</v>
      </c>
      <c r="H437" s="197" t="n">
        <v>120.8</v>
      </c>
      <c r="L437" s="194"/>
      <c r="M437" s="198"/>
      <c r="N437" s="199"/>
      <c r="O437" s="199"/>
      <c r="P437" s="199"/>
      <c r="Q437" s="199"/>
      <c r="R437" s="199"/>
      <c r="S437" s="199"/>
      <c r="T437" s="200"/>
      <c r="AT437" s="195" t="s">
        <v>237</v>
      </c>
      <c r="AU437" s="195" t="s">
        <v>84</v>
      </c>
      <c r="AV437" s="193" t="s">
        <v>84</v>
      </c>
      <c r="AW437" s="193" t="s">
        <v>37</v>
      </c>
      <c r="AX437" s="193" t="s">
        <v>74</v>
      </c>
      <c r="AY437" s="195" t="s">
        <v>147</v>
      </c>
    </row>
    <row r="438" s="201" customFormat="true" ht="13.5" hidden="false" customHeight="false" outlineLevel="0" collapsed="false">
      <c r="B438" s="202"/>
      <c r="D438" s="187" t="s">
        <v>237</v>
      </c>
      <c r="E438" s="203"/>
      <c r="F438" s="204" t="s">
        <v>239</v>
      </c>
      <c r="H438" s="205" t="n">
        <v>120.8</v>
      </c>
      <c r="L438" s="202"/>
      <c r="M438" s="206"/>
      <c r="N438" s="207"/>
      <c r="O438" s="207"/>
      <c r="P438" s="207"/>
      <c r="Q438" s="207"/>
      <c r="R438" s="207"/>
      <c r="S438" s="207"/>
      <c r="T438" s="208"/>
      <c r="AT438" s="203" t="s">
        <v>237</v>
      </c>
      <c r="AU438" s="203" t="s">
        <v>84</v>
      </c>
      <c r="AV438" s="201" t="s">
        <v>171</v>
      </c>
      <c r="AW438" s="201" t="s">
        <v>37</v>
      </c>
      <c r="AX438" s="201" t="s">
        <v>82</v>
      </c>
      <c r="AY438" s="203" t="s">
        <v>147</v>
      </c>
    </row>
    <row r="439" s="28" customFormat="true" ht="16.5" hidden="false" customHeight="true" outlineLevel="0" collapsed="false">
      <c r="B439" s="175"/>
      <c r="C439" s="176" t="s">
        <v>850</v>
      </c>
      <c r="D439" s="176" t="s">
        <v>150</v>
      </c>
      <c r="E439" s="177" t="s">
        <v>851</v>
      </c>
      <c r="F439" s="178" t="s">
        <v>852</v>
      </c>
      <c r="G439" s="179" t="s">
        <v>748</v>
      </c>
      <c r="H439" s="180" t="n">
        <v>1827.311</v>
      </c>
      <c r="I439" s="181"/>
      <c r="J439" s="181" t="n">
        <f aca="false">ROUND(I439*H439,2)</f>
        <v>0</v>
      </c>
      <c r="K439" s="178" t="s">
        <v>154</v>
      </c>
      <c r="L439" s="29"/>
      <c r="M439" s="182"/>
      <c r="N439" s="183" t="s">
        <v>45</v>
      </c>
      <c r="O439" s="184" t="n">
        <v>0</v>
      </c>
      <c r="P439" s="184" t="n">
        <f aca="false">O439*H439</f>
        <v>0</v>
      </c>
      <c r="Q439" s="184" t="n">
        <v>0</v>
      </c>
      <c r="R439" s="184" t="n">
        <f aca="false">Q439*H439</f>
        <v>0</v>
      </c>
      <c r="S439" s="184" t="n">
        <v>0</v>
      </c>
      <c r="T439" s="185" t="n">
        <f aca="false">S439*H439</f>
        <v>0</v>
      </c>
      <c r="AR439" s="10" t="s">
        <v>302</v>
      </c>
      <c r="AT439" s="10" t="s">
        <v>150</v>
      </c>
      <c r="AU439" s="10" t="s">
        <v>84</v>
      </c>
      <c r="AY439" s="10" t="s">
        <v>147</v>
      </c>
      <c r="BE439" s="186" t="n">
        <f aca="false">IF(N439="základní",J439,0)</f>
        <v>0</v>
      </c>
      <c r="BF439" s="186" t="n">
        <f aca="false">IF(N439="snížená",J439,0)</f>
        <v>0</v>
      </c>
      <c r="BG439" s="186" t="n">
        <f aca="false">IF(N439="zákl. přenesená",J439,0)</f>
        <v>0</v>
      </c>
      <c r="BH439" s="186" t="n">
        <f aca="false">IF(N439="sníž. přenesená",J439,0)</f>
        <v>0</v>
      </c>
      <c r="BI439" s="186" t="n">
        <f aca="false">IF(N439="nulová",J439,0)</f>
        <v>0</v>
      </c>
      <c r="BJ439" s="10" t="s">
        <v>82</v>
      </c>
      <c r="BK439" s="186" t="n">
        <f aca="false">ROUND(I439*H439,2)</f>
        <v>0</v>
      </c>
      <c r="BL439" s="10" t="s">
        <v>302</v>
      </c>
      <c r="BM439" s="10" t="s">
        <v>853</v>
      </c>
    </row>
    <row r="440" s="162" customFormat="true" ht="29.85" hidden="false" customHeight="true" outlineLevel="0" collapsed="false">
      <c r="B440" s="163"/>
      <c r="D440" s="164" t="s">
        <v>73</v>
      </c>
      <c r="E440" s="173" t="s">
        <v>854</v>
      </c>
      <c r="F440" s="173" t="s">
        <v>855</v>
      </c>
      <c r="J440" s="174" t="n">
        <f aca="false">BK440</f>
        <v>0</v>
      </c>
      <c r="L440" s="163"/>
      <c r="M440" s="167"/>
      <c r="N440" s="168"/>
      <c r="O440" s="168"/>
      <c r="P440" s="169" t="n">
        <f aca="false">SUM(P441:P480)</f>
        <v>276.475786</v>
      </c>
      <c r="Q440" s="168"/>
      <c r="R440" s="169" t="n">
        <f aca="false">SUM(R441:R480)</f>
        <v>5.05051761</v>
      </c>
      <c r="S440" s="168"/>
      <c r="T440" s="170" t="n">
        <f aca="false">SUM(T441:T480)</f>
        <v>1.1704215</v>
      </c>
      <c r="AR440" s="164" t="s">
        <v>84</v>
      </c>
      <c r="AT440" s="171" t="s">
        <v>73</v>
      </c>
      <c r="AU440" s="171" t="s">
        <v>82</v>
      </c>
      <c r="AY440" s="164" t="s">
        <v>147</v>
      </c>
      <c r="BK440" s="172" t="n">
        <f aca="false">SUM(BK441:BK480)</f>
        <v>0</v>
      </c>
    </row>
    <row r="441" s="28" customFormat="true" ht="25.5" hidden="false" customHeight="true" outlineLevel="0" collapsed="false">
      <c r="B441" s="175"/>
      <c r="C441" s="176" t="s">
        <v>856</v>
      </c>
      <c r="D441" s="176" t="s">
        <v>150</v>
      </c>
      <c r="E441" s="177" t="s">
        <v>857</v>
      </c>
      <c r="F441" s="178" t="s">
        <v>858</v>
      </c>
      <c r="G441" s="179" t="s">
        <v>235</v>
      </c>
      <c r="H441" s="180" t="n">
        <v>12.95</v>
      </c>
      <c r="I441" s="181"/>
      <c r="J441" s="181" t="n">
        <f aca="false">ROUND(I441*H441,2)</f>
        <v>0</v>
      </c>
      <c r="K441" s="178" t="s">
        <v>154</v>
      </c>
      <c r="L441" s="29"/>
      <c r="M441" s="182"/>
      <c r="N441" s="183" t="s">
        <v>45</v>
      </c>
      <c r="O441" s="184" t="n">
        <v>0.198</v>
      </c>
      <c r="P441" s="184" t="n">
        <f aca="false">O441*H441</f>
        <v>2.5641</v>
      </c>
      <c r="Q441" s="184" t="n">
        <v>0</v>
      </c>
      <c r="R441" s="184" t="n">
        <f aca="false">Q441*H441</f>
        <v>0</v>
      </c>
      <c r="S441" s="184" t="n">
        <v>0.03175</v>
      </c>
      <c r="T441" s="185" t="n">
        <f aca="false">S441*H441</f>
        <v>0.4111625</v>
      </c>
      <c r="AR441" s="10" t="s">
        <v>302</v>
      </c>
      <c r="AT441" s="10" t="s">
        <v>150</v>
      </c>
      <c r="AU441" s="10" t="s">
        <v>84</v>
      </c>
      <c r="AY441" s="10" t="s">
        <v>147</v>
      </c>
      <c r="BE441" s="186" t="n">
        <f aca="false">IF(N441="základní",J441,0)</f>
        <v>0</v>
      </c>
      <c r="BF441" s="186" t="n">
        <f aca="false">IF(N441="snížená",J441,0)</f>
        <v>0</v>
      </c>
      <c r="BG441" s="186" t="n">
        <f aca="false">IF(N441="zákl. přenesená",J441,0)</f>
        <v>0</v>
      </c>
      <c r="BH441" s="186" t="n">
        <f aca="false">IF(N441="sníž. přenesená",J441,0)</f>
        <v>0</v>
      </c>
      <c r="BI441" s="186" t="n">
        <f aca="false">IF(N441="nulová",J441,0)</f>
        <v>0</v>
      </c>
      <c r="BJ441" s="10" t="s">
        <v>82</v>
      </c>
      <c r="BK441" s="186" t="n">
        <f aca="false">ROUND(I441*H441,2)</f>
        <v>0</v>
      </c>
      <c r="BL441" s="10" t="s">
        <v>302</v>
      </c>
      <c r="BM441" s="10" t="s">
        <v>859</v>
      </c>
    </row>
    <row r="442" s="193" customFormat="true" ht="13.5" hidden="false" customHeight="false" outlineLevel="0" collapsed="false">
      <c r="B442" s="194"/>
      <c r="D442" s="187" t="s">
        <v>237</v>
      </c>
      <c r="E442" s="195"/>
      <c r="F442" s="196" t="s">
        <v>860</v>
      </c>
      <c r="H442" s="197" t="n">
        <v>12.95</v>
      </c>
      <c r="L442" s="194"/>
      <c r="M442" s="198"/>
      <c r="N442" s="199"/>
      <c r="O442" s="199"/>
      <c r="P442" s="199"/>
      <c r="Q442" s="199"/>
      <c r="R442" s="199"/>
      <c r="S442" s="199"/>
      <c r="T442" s="200"/>
      <c r="AT442" s="195" t="s">
        <v>237</v>
      </c>
      <c r="AU442" s="195" t="s">
        <v>84</v>
      </c>
      <c r="AV442" s="193" t="s">
        <v>84</v>
      </c>
      <c r="AW442" s="193" t="s">
        <v>37</v>
      </c>
      <c r="AX442" s="193" t="s">
        <v>74</v>
      </c>
      <c r="AY442" s="195" t="s">
        <v>147</v>
      </c>
    </row>
    <row r="443" s="201" customFormat="true" ht="13.5" hidden="false" customHeight="false" outlineLevel="0" collapsed="false">
      <c r="B443" s="202"/>
      <c r="D443" s="187" t="s">
        <v>237</v>
      </c>
      <c r="E443" s="203"/>
      <c r="F443" s="204" t="s">
        <v>239</v>
      </c>
      <c r="H443" s="205" t="n">
        <v>12.95</v>
      </c>
      <c r="L443" s="202"/>
      <c r="M443" s="206"/>
      <c r="N443" s="207"/>
      <c r="O443" s="207"/>
      <c r="P443" s="207"/>
      <c r="Q443" s="207"/>
      <c r="R443" s="207"/>
      <c r="S443" s="207"/>
      <c r="T443" s="208"/>
      <c r="AT443" s="203" t="s">
        <v>237</v>
      </c>
      <c r="AU443" s="203" t="s">
        <v>84</v>
      </c>
      <c r="AV443" s="201" t="s">
        <v>171</v>
      </c>
      <c r="AW443" s="201" t="s">
        <v>37</v>
      </c>
      <c r="AX443" s="201" t="s">
        <v>82</v>
      </c>
      <c r="AY443" s="203" t="s">
        <v>147</v>
      </c>
    </row>
    <row r="444" s="28" customFormat="true" ht="25.5" hidden="false" customHeight="true" outlineLevel="0" collapsed="false">
      <c r="B444" s="175"/>
      <c r="C444" s="176" t="s">
        <v>861</v>
      </c>
      <c r="D444" s="176" t="s">
        <v>150</v>
      </c>
      <c r="E444" s="177" t="s">
        <v>862</v>
      </c>
      <c r="F444" s="178" t="s">
        <v>863</v>
      </c>
      <c r="G444" s="179" t="s">
        <v>235</v>
      </c>
      <c r="H444" s="180" t="n">
        <v>91.671</v>
      </c>
      <c r="I444" s="181"/>
      <c r="J444" s="181" t="n">
        <f aca="false">ROUND(I444*H444,2)</f>
        <v>0</v>
      </c>
      <c r="K444" s="178" t="s">
        <v>154</v>
      </c>
      <c r="L444" s="29"/>
      <c r="M444" s="182"/>
      <c r="N444" s="183" t="s">
        <v>45</v>
      </c>
      <c r="O444" s="184" t="n">
        <v>0.959</v>
      </c>
      <c r="P444" s="184" t="n">
        <f aca="false">O444*H444</f>
        <v>87.912489</v>
      </c>
      <c r="Q444" s="184" t="n">
        <v>0.02771</v>
      </c>
      <c r="R444" s="184" t="n">
        <f aca="false">Q444*H444</f>
        <v>2.54020341</v>
      </c>
      <c r="S444" s="184" t="n">
        <v>0</v>
      </c>
      <c r="T444" s="185" t="n">
        <f aca="false">S444*H444</f>
        <v>0</v>
      </c>
      <c r="AR444" s="10" t="s">
        <v>302</v>
      </c>
      <c r="AT444" s="10" t="s">
        <v>150</v>
      </c>
      <c r="AU444" s="10" t="s">
        <v>84</v>
      </c>
      <c r="AY444" s="10" t="s">
        <v>147</v>
      </c>
      <c r="BE444" s="186" t="n">
        <f aca="false">IF(N444="základní",J444,0)</f>
        <v>0</v>
      </c>
      <c r="BF444" s="186" t="n">
        <f aca="false">IF(N444="snížená",J444,0)</f>
        <v>0</v>
      </c>
      <c r="BG444" s="186" t="n">
        <f aca="false">IF(N444="zákl. přenesená",J444,0)</f>
        <v>0</v>
      </c>
      <c r="BH444" s="186" t="n">
        <f aca="false">IF(N444="sníž. přenesená",J444,0)</f>
        <v>0</v>
      </c>
      <c r="BI444" s="186" t="n">
        <f aca="false">IF(N444="nulová",J444,0)</f>
        <v>0</v>
      </c>
      <c r="BJ444" s="10" t="s">
        <v>82</v>
      </c>
      <c r="BK444" s="186" t="n">
        <f aca="false">ROUND(I444*H444,2)</f>
        <v>0</v>
      </c>
      <c r="BL444" s="10" t="s">
        <v>302</v>
      </c>
      <c r="BM444" s="10" t="s">
        <v>864</v>
      </c>
    </row>
    <row r="445" s="193" customFormat="true" ht="13.5" hidden="false" customHeight="false" outlineLevel="0" collapsed="false">
      <c r="B445" s="194"/>
      <c r="D445" s="187" t="s">
        <v>237</v>
      </c>
      <c r="E445" s="195"/>
      <c r="F445" s="196" t="s">
        <v>865</v>
      </c>
      <c r="H445" s="197" t="n">
        <v>8.291</v>
      </c>
      <c r="L445" s="194"/>
      <c r="M445" s="198"/>
      <c r="N445" s="199"/>
      <c r="O445" s="199"/>
      <c r="P445" s="199"/>
      <c r="Q445" s="199"/>
      <c r="R445" s="199"/>
      <c r="S445" s="199"/>
      <c r="T445" s="200"/>
      <c r="AT445" s="195" t="s">
        <v>237</v>
      </c>
      <c r="AU445" s="195" t="s">
        <v>84</v>
      </c>
      <c r="AV445" s="193" t="s">
        <v>84</v>
      </c>
      <c r="AW445" s="193" t="s">
        <v>37</v>
      </c>
      <c r="AX445" s="193" t="s">
        <v>74</v>
      </c>
      <c r="AY445" s="195" t="s">
        <v>147</v>
      </c>
    </row>
    <row r="446" s="193" customFormat="true" ht="13.5" hidden="false" customHeight="false" outlineLevel="0" collapsed="false">
      <c r="B446" s="194"/>
      <c r="D446" s="187" t="s">
        <v>237</v>
      </c>
      <c r="E446" s="195"/>
      <c r="F446" s="196" t="s">
        <v>866</v>
      </c>
      <c r="H446" s="197" t="n">
        <v>83.38</v>
      </c>
      <c r="L446" s="194"/>
      <c r="M446" s="198"/>
      <c r="N446" s="199"/>
      <c r="O446" s="199"/>
      <c r="P446" s="199"/>
      <c r="Q446" s="199"/>
      <c r="R446" s="199"/>
      <c r="S446" s="199"/>
      <c r="T446" s="200"/>
      <c r="AT446" s="195" t="s">
        <v>237</v>
      </c>
      <c r="AU446" s="195" t="s">
        <v>84</v>
      </c>
      <c r="AV446" s="193" t="s">
        <v>84</v>
      </c>
      <c r="AW446" s="193" t="s">
        <v>37</v>
      </c>
      <c r="AX446" s="193" t="s">
        <v>74</v>
      </c>
      <c r="AY446" s="195" t="s">
        <v>147</v>
      </c>
    </row>
    <row r="447" s="201" customFormat="true" ht="13.5" hidden="false" customHeight="false" outlineLevel="0" collapsed="false">
      <c r="B447" s="202"/>
      <c r="D447" s="187" t="s">
        <v>237</v>
      </c>
      <c r="E447" s="203"/>
      <c r="F447" s="204" t="s">
        <v>239</v>
      </c>
      <c r="H447" s="205" t="n">
        <v>91.671</v>
      </c>
      <c r="L447" s="202"/>
      <c r="M447" s="206"/>
      <c r="N447" s="207"/>
      <c r="O447" s="207"/>
      <c r="P447" s="207"/>
      <c r="Q447" s="207"/>
      <c r="R447" s="207"/>
      <c r="S447" s="207"/>
      <c r="T447" s="208"/>
      <c r="AT447" s="203" t="s">
        <v>237</v>
      </c>
      <c r="AU447" s="203" t="s">
        <v>84</v>
      </c>
      <c r="AV447" s="201" t="s">
        <v>171</v>
      </c>
      <c r="AW447" s="201" t="s">
        <v>37</v>
      </c>
      <c r="AX447" s="201" t="s">
        <v>82</v>
      </c>
      <c r="AY447" s="203" t="s">
        <v>147</v>
      </c>
    </row>
    <row r="448" s="28" customFormat="true" ht="16.5" hidden="false" customHeight="true" outlineLevel="0" collapsed="false">
      <c r="B448" s="175"/>
      <c r="C448" s="176" t="s">
        <v>867</v>
      </c>
      <c r="D448" s="176" t="s">
        <v>150</v>
      </c>
      <c r="E448" s="177" t="s">
        <v>868</v>
      </c>
      <c r="F448" s="178" t="s">
        <v>869</v>
      </c>
      <c r="G448" s="179" t="s">
        <v>235</v>
      </c>
      <c r="H448" s="180" t="n">
        <v>91.671</v>
      </c>
      <c r="I448" s="181"/>
      <c r="J448" s="181" t="n">
        <f aca="false">ROUND(I448*H448,2)</f>
        <v>0</v>
      </c>
      <c r="K448" s="178" t="s">
        <v>154</v>
      </c>
      <c r="L448" s="29"/>
      <c r="M448" s="182"/>
      <c r="N448" s="183" t="s">
        <v>45</v>
      </c>
      <c r="O448" s="184" t="n">
        <v>0.032</v>
      </c>
      <c r="P448" s="184" t="n">
        <f aca="false">O448*H448</f>
        <v>2.933472</v>
      </c>
      <c r="Q448" s="184" t="n">
        <v>0.0001</v>
      </c>
      <c r="R448" s="184" t="n">
        <f aca="false">Q448*H448</f>
        <v>0.0091671</v>
      </c>
      <c r="S448" s="184" t="n">
        <v>0</v>
      </c>
      <c r="T448" s="185" t="n">
        <f aca="false">S448*H448</f>
        <v>0</v>
      </c>
      <c r="AR448" s="10" t="s">
        <v>302</v>
      </c>
      <c r="AT448" s="10" t="s">
        <v>150</v>
      </c>
      <c r="AU448" s="10" t="s">
        <v>84</v>
      </c>
      <c r="AY448" s="10" t="s">
        <v>147</v>
      </c>
      <c r="BE448" s="186" t="n">
        <f aca="false">IF(N448="základní",J448,0)</f>
        <v>0</v>
      </c>
      <c r="BF448" s="186" t="n">
        <f aca="false">IF(N448="snížená",J448,0)</f>
        <v>0</v>
      </c>
      <c r="BG448" s="186" t="n">
        <f aca="false">IF(N448="zákl. přenesená",J448,0)</f>
        <v>0</v>
      </c>
      <c r="BH448" s="186" t="n">
        <f aca="false">IF(N448="sníž. přenesená",J448,0)</f>
        <v>0</v>
      </c>
      <c r="BI448" s="186" t="n">
        <f aca="false">IF(N448="nulová",J448,0)</f>
        <v>0</v>
      </c>
      <c r="BJ448" s="10" t="s">
        <v>82</v>
      </c>
      <c r="BK448" s="186" t="n">
        <f aca="false">ROUND(I448*H448,2)</f>
        <v>0</v>
      </c>
      <c r="BL448" s="10" t="s">
        <v>302</v>
      </c>
      <c r="BM448" s="10" t="s">
        <v>870</v>
      </c>
    </row>
    <row r="449" s="28" customFormat="true" ht="16.5" hidden="false" customHeight="true" outlineLevel="0" collapsed="false">
      <c r="B449" s="175"/>
      <c r="C449" s="176" t="s">
        <v>871</v>
      </c>
      <c r="D449" s="176" t="s">
        <v>150</v>
      </c>
      <c r="E449" s="177" t="s">
        <v>872</v>
      </c>
      <c r="F449" s="178" t="s">
        <v>873</v>
      </c>
      <c r="G449" s="179" t="s">
        <v>235</v>
      </c>
      <c r="H449" s="180" t="n">
        <v>91.671</v>
      </c>
      <c r="I449" s="181"/>
      <c r="J449" s="181" t="n">
        <f aca="false">ROUND(I449*H449,2)</f>
        <v>0</v>
      </c>
      <c r="K449" s="178" t="s">
        <v>154</v>
      </c>
      <c r="L449" s="29"/>
      <c r="M449" s="182"/>
      <c r="N449" s="183" t="s">
        <v>45</v>
      </c>
      <c r="O449" s="184" t="n">
        <v>0.075</v>
      </c>
      <c r="P449" s="184" t="n">
        <f aca="false">O449*H449</f>
        <v>6.875325</v>
      </c>
      <c r="Q449" s="184" t="n">
        <v>0.0001</v>
      </c>
      <c r="R449" s="184" t="n">
        <f aca="false">Q449*H449</f>
        <v>0.0091671</v>
      </c>
      <c r="S449" s="184" t="n">
        <v>0</v>
      </c>
      <c r="T449" s="185" t="n">
        <f aca="false">S449*H449</f>
        <v>0</v>
      </c>
      <c r="AR449" s="10" t="s">
        <v>302</v>
      </c>
      <c r="AT449" s="10" t="s">
        <v>150</v>
      </c>
      <c r="AU449" s="10" t="s">
        <v>84</v>
      </c>
      <c r="AY449" s="10" t="s">
        <v>147</v>
      </c>
      <c r="BE449" s="186" t="n">
        <f aca="false">IF(N449="základní",J449,0)</f>
        <v>0</v>
      </c>
      <c r="BF449" s="186" t="n">
        <f aca="false">IF(N449="snížená",J449,0)</f>
        <v>0</v>
      </c>
      <c r="BG449" s="186" t="n">
        <f aca="false">IF(N449="zákl. přenesená",J449,0)</f>
        <v>0</v>
      </c>
      <c r="BH449" s="186" t="n">
        <f aca="false">IF(N449="sníž. přenesená",J449,0)</f>
        <v>0</v>
      </c>
      <c r="BI449" s="186" t="n">
        <f aca="false">IF(N449="nulová",J449,0)</f>
        <v>0</v>
      </c>
      <c r="BJ449" s="10" t="s">
        <v>82</v>
      </c>
      <c r="BK449" s="186" t="n">
        <f aca="false">ROUND(I449*H449,2)</f>
        <v>0</v>
      </c>
      <c r="BL449" s="10" t="s">
        <v>302</v>
      </c>
      <c r="BM449" s="10" t="s">
        <v>874</v>
      </c>
    </row>
    <row r="450" s="28" customFormat="true" ht="16.5" hidden="false" customHeight="true" outlineLevel="0" collapsed="false">
      <c r="B450" s="175"/>
      <c r="C450" s="176" t="s">
        <v>875</v>
      </c>
      <c r="D450" s="176" t="s">
        <v>150</v>
      </c>
      <c r="E450" s="177" t="s">
        <v>876</v>
      </c>
      <c r="F450" s="178" t="s">
        <v>877</v>
      </c>
      <c r="G450" s="179" t="s">
        <v>235</v>
      </c>
      <c r="H450" s="180" t="n">
        <v>57.3</v>
      </c>
      <c r="I450" s="181"/>
      <c r="J450" s="181" t="n">
        <f aca="false">ROUND(I450*H450,2)</f>
        <v>0</v>
      </c>
      <c r="K450" s="178" t="s">
        <v>154</v>
      </c>
      <c r="L450" s="29"/>
      <c r="M450" s="182"/>
      <c r="N450" s="183" t="s">
        <v>45</v>
      </c>
      <c r="O450" s="184" t="n">
        <v>1.047</v>
      </c>
      <c r="P450" s="184" t="n">
        <f aca="false">O450*H450</f>
        <v>59.9931</v>
      </c>
      <c r="Q450" s="184" t="n">
        <v>0.01261</v>
      </c>
      <c r="R450" s="184" t="n">
        <f aca="false">Q450*H450</f>
        <v>0.722553</v>
      </c>
      <c r="S450" s="184" t="n">
        <v>0</v>
      </c>
      <c r="T450" s="185" t="n">
        <f aca="false">S450*H450</f>
        <v>0</v>
      </c>
      <c r="AR450" s="10" t="s">
        <v>302</v>
      </c>
      <c r="AT450" s="10" t="s">
        <v>150</v>
      </c>
      <c r="AU450" s="10" t="s">
        <v>84</v>
      </c>
      <c r="AY450" s="10" t="s">
        <v>147</v>
      </c>
      <c r="BE450" s="186" t="n">
        <f aca="false">IF(N450="základní",J450,0)</f>
        <v>0</v>
      </c>
      <c r="BF450" s="186" t="n">
        <f aca="false">IF(N450="snížená",J450,0)</f>
        <v>0</v>
      </c>
      <c r="BG450" s="186" t="n">
        <f aca="false">IF(N450="zákl. přenesená",J450,0)</f>
        <v>0</v>
      </c>
      <c r="BH450" s="186" t="n">
        <f aca="false">IF(N450="sníž. přenesená",J450,0)</f>
        <v>0</v>
      </c>
      <c r="BI450" s="186" t="n">
        <f aca="false">IF(N450="nulová",J450,0)</f>
        <v>0</v>
      </c>
      <c r="BJ450" s="10" t="s">
        <v>82</v>
      </c>
      <c r="BK450" s="186" t="n">
        <f aca="false">ROUND(I450*H450,2)</f>
        <v>0</v>
      </c>
      <c r="BL450" s="10" t="s">
        <v>302</v>
      </c>
      <c r="BM450" s="10" t="s">
        <v>878</v>
      </c>
    </row>
    <row r="451" s="193" customFormat="true" ht="13.5" hidden="false" customHeight="false" outlineLevel="0" collapsed="false">
      <c r="B451" s="194"/>
      <c r="D451" s="187" t="s">
        <v>237</v>
      </c>
      <c r="E451" s="195"/>
      <c r="F451" s="196" t="s">
        <v>879</v>
      </c>
      <c r="H451" s="197" t="n">
        <v>19.7</v>
      </c>
      <c r="L451" s="194"/>
      <c r="M451" s="198"/>
      <c r="N451" s="199"/>
      <c r="O451" s="199"/>
      <c r="P451" s="199"/>
      <c r="Q451" s="199"/>
      <c r="R451" s="199"/>
      <c r="S451" s="199"/>
      <c r="T451" s="200"/>
      <c r="AT451" s="195" t="s">
        <v>237</v>
      </c>
      <c r="AU451" s="195" t="s">
        <v>84</v>
      </c>
      <c r="AV451" s="193" t="s">
        <v>84</v>
      </c>
      <c r="AW451" s="193" t="s">
        <v>37</v>
      </c>
      <c r="AX451" s="193" t="s">
        <v>74</v>
      </c>
      <c r="AY451" s="195" t="s">
        <v>147</v>
      </c>
    </row>
    <row r="452" s="193" customFormat="true" ht="13.5" hidden="false" customHeight="false" outlineLevel="0" collapsed="false">
      <c r="B452" s="194"/>
      <c r="D452" s="187" t="s">
        <v>237</v>
      </c>
      <c r="E452" s="195"/>
      <c r="F452" s="196" t="s">
        <v>880</v>
      </c>
      <c r="H452" s="197" t="n">
        <v>37.6</v>
      </c>
      <c r="L452" s="194"/>
      <c r="M452" s="198"/>
      <c r="N452" s="199"/>
      <c r="O452" s="199"/>
      <c r="P452" s="199"/>
      <c r="Q452" s="199"/>
      <c r="R452" s="199"/>
      <c r="S452" s="199"/>
      <c r="T452" s="200"/>
      <c r="AT452" s="195" t="s">
        <v>237</v>
      </c>
      <c r="AU452" s="195" t="s">
        <v>84</v>
      </c>
      <c r="AV452" s="193" t="s">
        <v>84</v>
      </c>
      <c r="AW452" s="193" t="s">
        <v>37</v>
      </c>
      <c r="AX452" s="193" t="s">
        <v>74</v>
      </c>
      <c r="AY452" s="195" t="s">
        <v>147</v>
      </c>
    </row>
    <row r="453" s="201" customFormat="true" ht="13.5" hidden="false" customHeight="false" outlineLevel="0" collapsed="false">
      <c r="B453" s="202"/>
      <c r="D453" s="187" t="s">
        <v>237</v>
      </c>
      <c r="E453" s="203"/>
      <c r="F453" s="204" t="s">
        <v>239</v>
      </c>
      <c r="H453" s="205" t="n">
        <v>57.3</v>
      </c>
      <c r="L453" s="202"/>
      <c r="M453" s="206"/>
      <c r="N453" s="207"/>
      <c r="O453" s="207"/>
      <c r="P453" s="207"/>
      <c r="Q453" s="207"/>
      <c r="R453" s="207"/>
      <c r="S453" s="207"/>
      <c r="T453" s="208"/>
      <c r="AT453" s="203" t="s">
        <v>237</v>
      </c>
      <c r="AU453" s="203" t="s">
        <v>84</v>
      </c>
      <c r="AV453" s="201" t="s">
        <v>171</v>
      </c>
      <c r="AW453" s="201" t="s">
        <v>37</v>
      </c>
      <c r="AX453" s="201" t="s">
        <v>82</v>
      </c>
      <c r="AY453" s="203" t="s">
        <v>147</v>
      </c>
    </row>
    <row r="454" s="28" customFormat="true" ht="16.5" hidden="false" customHeight="true" outlineLevel="0" collapsed="false">
      <c r="B454" s="175"/>
      <c r="C454" s="176" t="s">
        <v>881</v>
      </c>
      <c r="D454" s="176" t="s">
        <v>150</v>
      </c>
      <c r="E454" s="177" t="s">
        <v>882</v>
      </c>
      <c r="F454" s="178" t="s">
        <v>883</v>
      </c>
      <c r="G454" s="179" t="s">
        <v>235</v>
      </c>
      <c r="H454" s="180" t="n">
        <v>2.5</v>
      </c>
      <c r="I454" s="181"/>
      <c r="J454" s="181" t="n">
        <f aca="false">ROUND(I454*H454,2)</f>
        <v>0</v>
      </c>
      <c r="K454" s="178" t="s">
        <v>154</v>
      </c>
      <c r="L454" s="29"/>
      <c r="M454" s="182"/>
      <c r="N454" s="183" t="s">
        <v>45</v>
      </c>
      <c r="O454" s="184" t="n">
        <v>1.047</v>
      </c>
      <c r="P454" s="184" t="n">
        <f aca="false">O454*H454</f>
        <v>2.6175</v>
      </c>
      <c r="Q454" s="184" t="n">
        <v>0.01292</v>
      </c>
      <c r="R454" s="184" t="n">
        <f aca="false">Q454*H454</f>
        <v>0.0323</v>
      </c>
      <c r="S454" s="184" t="n">
        <v>0</v>
      </c>
      <c r="T454" s="185" t="n">
        <f aca="false">S454*H454</f>
        <v>0</v>
      </c>
      <c r="AR454" s="10" t="s">
        <v>302</v>
      </c>
      <c r="AT454" s="10" t="s">
        <v>150</v>
      </c>
      <c r="AU454" s="10" t="s">
        <v>84</v>
      </c>
      <c r="AY454" s="10" t="s">
        <v>147</v>
      </c>
      <c r="BE454" s="186" t="n">
        <f aca="false">IF(N454="základní",J454,0)</f>
        <v>0</v>
      </c>
      <c r="BF454" s="186" t="n">
        <f aca="false">IF(N454="snížená",J454,0)</f>
        <v>0</v>
      </c>
      <c r="BG454" s="186" t="n">
        <f aca="false">IF(N454="zákl. přenesená",J454,0)</f>
        <v>0</v>
      </c>
      <c r="BH454" s="186" t="n">
        <f aca="false">IF(N454="sníž. přenesená",J454,0)</f>
        <v>0</v>
      </c>
      <c r="BI454" s="186" t="n">
        <f aca="false">IF(N454="nulová",J454,0)</f>
        <v>0</v>
      </c>
      <c r="BJ454" s="10" t="s">
        <v>82</v>
      </c>
      <c r="BK454" s="186" t="n">
        <f aca="false">ROUND(I454*H454,2)</f>
        <v>0</v>
      </c>
      <c r="BL454" s="10" t="s">
        <v>302</v>
      </c>
      <c r="BM454" s="10" t="s">
        <v>884</v>
      </c>
    </row>
    <row r="455" s="28" customFormat="true" ht="16.5" hidden="false" customHeight="true" outlineLevel="0" collapsed="false">
      <c r="B455" s="175"/>
      <c r="C455" s="176" t="s">
        <v>885</v>
      </c>
      <c r="D455" s="176" t="s">
        <v>150</v>
      </c>
      <c r="E455" s="177" t="s">
        <v>886</v>
      </c>
      <c r="F455" s="178" t="s">
        <v>887</v>
      </c>
      <c r="G455" s="179" t="s">
        <v>235</v>
      </c>
      <c r="H455" s="180" t="n">
        <v>59.8</v>
      </c>
      <c r="I455" s="181"/>
      <c r="J455" s="181" t="n">
        <f aca="false">ROUND(I455*H455,2)</f>
        <v>0</v>
      </c>
      <c r="K455" s="178" t="s">
        <v>154</v>
      </c>
      <c r="L455" s="29"/>
      <c r="M455" s="182"/>
      <c r="N455" s="183" t="s">
        <v>45</v>
      </c>
      <c r="O455" s="184" t="n">
        <v>0.04</v>
      </c>
      <c r="P455" s="184" t="n">
        <f aca="false">O455*H455</f>
        <v>2.392</v>
      </c>
      <c r="Q455" s="184" t="n">
        <v>0.0001</v>
      </c>
      <c r="R455" s="184" t="n">
        <f aca="false">Q455*H455</f>
        <v>0.00598</v>
      </c>
      <c r="S455" s="184" t="n">
        <v>0</v>
      </c>
      <c r="T455" s="185" t="n">
        <f aca="false">S455*H455</f>
        <v>0</v>
      </c>
      <c r="AR455" s="10" t="s">
        <v>302</v>
      </c>
      <c r="AT455" s="10" t="s">
        <v>150</v>
      </c>
      <c r="AU455" s="10" t="s">
        <v>84</v>
      </c>
      <c r="AY455" s="10" t="s">
        <v>147</v>
      </c>
      <c r="BE455" s="186" t="n">
        <f aca="false">IF(N455="základní",J455,0)</f>
        <v>0</v>
      </c>
      <c r="BF455" s="186" t="n">
        <f aca="false">IF(N455="snížená",J455,0)</f>
        <v>0</v>
      </c>
      <c r="BG455" s="186" t="n">
        <f aca="false">IF(N455="zákl. přenesená",J455,0)</f>
        <v>0</v>
      </c>
      <c r="BH455" s="186" t="n">
        <f aca="false">IF(N455="sníž. přenesená",J455,0)</f>
        <v>0</v>
      </c>
      <c r="BI455" s="186" t="n">
        <f aca="false">IF(N455="nulová",J455,0)</f>
        <v>0</v>
      </c>
      <c r="BJ455" s="10" t="s">
        <v>82</v>
      </c>
      <c r="BK455" s="186" t="n">
        <f aca="false">ROUND(I455*H455,2)</f>
        <v>0</v>
      </c>
      <c r="BL455" s="10" t="s">
        <v>302</v>
      </c>
      <c r="BM455" s="10" t="s">
        <v>888</v>
      </c>
    </row>
    <row r="456" s="28" customFormat="true" ht="16.5" hidden="false" customHeight="true" outlineLevel="0" collapsed="false">
      <c r="B456" s="175"/>
      <c r="C456" s="176" t="s">
        <v>889</v>
      </c>
      <c r="D456" s="176" t="s">
        <v>150</v>
      </c>
      <c r="E456" s="177" t="s">
        <v>890</v>
      </c>
      <c r="F456" s="178" t="s">
        <v>891</v>
      </c>
      <c r="G456" s="179" t="s">
        <v>235</v>
      </c>
      <c r="H456" s="180" t="n">
        <v>59.8</v>
      </c>
      <c r="I456" s="181"/>
      <c r="J456" s="181" t="n">
        <f aca="false">ROUND(I456*H456,2)</f>
        <v>0</v>
      </c>
      <c r="K456" s="178" t="s">
        <v>154</v>
      </c>
      <c r="L456" s="29"/>
      <c r="M456" s="182"/>
      <c r="N456" s="183" t="s">
        <v>45</v>
      </c>
      <c r="O456" s="184" t="n">
        <v>0.1</v>
      </c>
      <c r="P456" s="184" t="n">
        <f aca="false">O456*H456</f>
        <v>5.98</v>
      </c>
      <c r="Q456" s="184" t="n">
        <v>0.0001</v>
      </c>
      <c r="R456" s="184" t="n">
        <f aca="false">Q456*H456</f>
        <v>0.00598</v>
      </c>
      <c r="S456" s="184" t="n">
        <v>0</v>
      </c>
      <c r="T456" s="185" t="n">
        <f aca="false">S456*H456</f>
        <v>0</v>
      </c>
      <c r="AR456" s="10" t="s">
        <v>302</v>
      </c>
      <c r="AT456" s="10" t="s">
        <v>150</v>
      </c>
      <c r="AU456" s="10" t="s">
        <v>84</v>
      </c>
      <c r="AY456" s="10" t="s">
        <v>147</v>
      </c>
      <c r="BE456" s="186" t="n">
        <f aca="false">IF(N456="základní",J456,0)</f>
        <v>0</v>
      </c>
      <c r="BF456" s="186" t="n">
        <f aca="false">IF(N456="snížená",J456,0)</f>
        <v>0</v>
      </c>
      <c r="BG456" s="186" t="n">
        <f aca="false">IF(N456="zákl. přenesená",J456,0)</f>
        <v>0</v>
      </c>
      <c r="BH456" s="186" t="n">
        <f aca="false">IF(N456="sníž. přenesená",J456,0)</f>
        <v>0</v>
      </c>
      <c r="BI456" s="186" t="n">
        <f aca="false">IF(N456="nulová",J456,0)</f>
        <v>0</v>
      </c>
      <c r="BJ456" s="10" t="s">
        <v>82</v>
      </c>
      <c r="BK456" s="186" t="n">
        <f aca="false">ROUND(I456*H456,2)</f>
        <v>0</v>
      </c>
      <c r="BL456" s="10" t="s">
        <v>302</v>
      </c>
      <c r="BM456" s="10" t="s">
        <v>892</v>
      </c>
    </row>
    <row r="457" s="28" customFormat="true" ht="25.5" hidden="false" customHeight="true" outlineLevel="0" collapsed="false">
      <c r="B457" s="175"/>
      <c r="C457" s="176" t="s">
        <v>893</v>
      </c>
      <c r="D457" s="176" t="s">
        <v>150</v>
      </c>
      <c r="E457" s="177" t="s">
        <v>894</v>
      </c>
      <c r="F457" s="178" t="s">
        <v>895</v>
      </c>
      <c r="G457" s="179" t="s">
        <v>235</v>
      </c>
      <c r="H457" s="180" t="n">
        <v>32.4</v>
      </c>
      <c r="I457" s="181"/>
      <c r="J457" s="181" t="n">
        <f aca="false">ROUND(I457*H457,2)</f>
        <v>0</v>
      </c>
      <c r="K457" s="178" t="s">
        <v>154</v>
      </c>
      <c r="L457" s="29"/>
      <c r="M457" s="182"/>
      <c r="N457" s="183" t="s">
        <v>45</v>
      </c>
      <c r="O457" s="184" t="n">
        <v>0.221</v>
      </c>
      <c r="P457" s="184" t="n">
        <f aca="false">O457*H457</f>
        <v>7.1604</v>
      </c>
      <c r="Q457" s="184" t="n">
        <v>0</v>
      </c>
      <c r="R457" s="184" t="n">
        <f aca="false">Q457*H457</f>
        <v>0</v>
      </c>
      <c r="S457" s="184" t="n">
        <v>0.01725</v>
      </c>
      <c r="T457" s="185" t="n">
        <f aca="false">S457*H457</f>
        <v>0.5589</v>
      </c>
      <c r="AR457" s="10" t="s">
        <v>302</v>
      </c>
      <c r="AT457" s="10" t="s">
        <v>150</v>
      </c>
      <c r="AU457" s="10" t="s">
        <v>84</v>
      </c>
      <c r="AY457" s="10" t="s">
        <v>147</v>
      </c>
      <c r="BE457" s="186" t="n">
        <f aca="false">IF(N457="základní",J457,0)</f>
        <v>0</v>
      </c>
      <c r="BF457" s="186" t="n">
        <f aca="false">IF(N457="snížená",J457,0)</f>
        <v>0</v>
      </c>
      <c r="BG457" s="186" t="n">
        <f aca="false">IF(N457="zákl. přenesená",J457,0)</f>
        <v>0</v>
      </c>
      <c r="BH457" s="186" t="n">
        <f aca="false">IF(N457="sníž. přenesená",J457,0)</f>
        <v>0</v>
      </c>
      <c r="BI457" s="186" t="n">
        <f aca="false">IF(N457="nulová",J457,0)</f>
        <v>0</v>
      </c>
      <c r="BJ457" s="10" t="s">
        <v>82</v>
      </c>
      <c r="BK457" s="186" t="n">
        <f aca="false">ROUND(I457*H457,2)</f>
        <v>0</v>
      </c>
      <c r="BL457" s="10" t="s">
        <v>302</v>
      </c>
      <c r="BM457" s="10" t="s">
        <v>896</v>
      </c>
    </row>
    <row r="458" s="193" customFormat="true" ht="13.5" hidden="false" customHeight="false" outlineLevel="0" collapsed="false">
      <c r="B458" s="194"/>
      <c r="D458" s="187" t="s">
        <v>237</v>
      </c>
      <c r="E458" s="195"/>
      <c r="F458" s="196" t="s">
        <v>897</v>
      </c>
      <c r="H458" s="197" t="n">
        <v>32.4</v>
      </c>
      <c r="L458" s="194"/>
      <c r="M458" s="198"/>
      <c r="N458" s="199"/>
      <c r="O458" s="199"/>
      <c r="P458" s="199"/>
      <c r="Q458" s="199"/>
      <c r="R458" s="199"/>
      <c r="S458" s="199"/>
      <c r="T458" s="200"/>
      <c r="AT458" s="195" t="s">
        <v>237</v>
      </c>
      <c r="AU458" s="195" t="s">
        <v>84</v>
      </c>
      <c r="AV458" s="193" t="s">
        <v>84</v>
      </c>
      <c r="AW458" s="193" t="s">
        <v>37</v>
      </c>
      <c r="AX458" s="193" t="s">
        <v>74</v>
      </c>
      <c r="AY458" s="195" t="s">
        <v>147</v>
      </c>
    </row>
    <row r="459" s="201" customFormat="true" ht="13.5" hidden="false" customHeight="false" outlineLevel="0" collapsed="false">
      <c r="B459" s="202"/>
      <c r="D459" s="187" t="s">
        <v>237</v>
      </c>
      <c r="E459" s="203"/>
      <c r="F459" s="204" t="s">
        <v>239</v>
      </c>
      <c r="H459" s="205" t="n">
        <v>32.4</v>
      </c>
      <c r="L459" s="202"/>
      <c r="M459" s="206"/>
      <c r="N459" s="207"/>
      <c r="O459" s="207"/>
      <c r="P459" s="207"/>
      <c r="Q459" s="207"/>
      <c r="R459" s="207"/>
      <c r="S459" s="207"/>
      <c r="T459" s="208"/>
      <c r="AT459" s="203" t="s">
        <v>237</v>
      </c>
      <c r="AU459" s="203" t="s">
        <v>84</v>
      </c>
      <c r="AV459" s="201" t="s">
        <v>171</v>
      </c>
      <c r="AW459" s="201" t="s">
        <v>37</v>
      </c>
      <c r="AX459" s="201" t="s">
        <v>82</v>
      </c>
      <c r="AY459" s="203" t="s">
        <v>147</v>
      </c>
    </row>
    <row r="460" s="28" customFormat="true" ht="25.5" hidden="false" customHeight="true" outlineLevel="0" collapsed="false">
      <c r="B460" s="175"/>
      <c r="C460" s="176" t="s">
        <v>898</v>
      </c>
      <c r="D460" s="176" t="s">
        <v>150</v>
      </c>
      <c r="E460" s="177" t="s">
        <v>899</v>
      </c>
      <c r="F460" s="178" t="s">
        <v>900</v>
      </c>
      <c r="G460" s="179" t="s">
        <v>235</v>
      </c>
      <c r="H460" s="180" t="n">
        <v>15.3</v>
      </c>
      <c r="I460" s="181"/>
      <c r="J460" s="181" t="n">
        <f aca="false">ROUND(I460*H460,2)</f>
        <v>0</v>
      </c>
      <c r="K460" s="178" t="s">
        <v>154</v>
      </c>
      <c r="L460" s="29"/>
      <c r="M460" s="182"/>
      <c r="N460" s="183" t="s">
        <v>45</v>
      </c>
      <c r="O460" s="184" t="n">
        <v>0.518</v>
      </c>
      <c r="P460" s="184" t="n">
        <f aca="false">O460*H460</f>
        <v>7.9254</v>
      </c>
      <c r="Q460" s="184" t="n">
        <v>0.00139</v>
      </c>
      <c r="R460" s="184" t="n">
        <f aca="false">Q460*H460</f>
        <v>0.021267</v>
      </c>
      <c r="S460" s="184" t="n">
        <v>0</v>
      </c>
      <c r="T460" s="185" t="n">
        <f aca="false">S460*H460</f>
        <v>0</v>
      </c>
      <c r="AR460" s="10" t="s">
        <v>302</v>
      </c>
      <c r="AT460" s="10" t="s">
        <v>150</v>
      </c>
      <c r="AU460" s="10" t="s">
        <v>84</v>
      </c>
      <c r="AY460" s="10" t="s">
        <v>147</v>
      </c>
      <c r="BE460" s="186" t="n">
        <f aca="false">IF(N460="základní",J460,0)</f>
        <v>0</v>
      </c>
      <c r="BF460" s="186" t="n">
        <f aca="false">IF(N460="snížená",J460,0)</f>
        <v>0</v>
      </c>
      <c r="BG460" s="186" t="n">
        <f aca="false">IF(N460="zákl. přenesená",J460,0)</f>
        <v>0</v>
      </c>
      <c r="BH460" s="186" t="n">
        <f aca="false">IF(N460="sníž. přenesená",J460,0)</f>
        <v>0</v>
      </c>
      <c r="BI460" s="186" t="n">
        <f aca="false">IF(N460="nulová",J460,0)</f>
        <v>0</v>
      </c>
      <c r="BJ460" s="10" t="s">
        <v>82</v>
      </c>
      <c r="BK460" s="186" t="n">
        <f aca="false">ROUND(I460*H460,2)</f>
        <v>0</v>
      </c>
      <c r="BL460" s="10" t="s">
        <v>302</v>
      </c>
      <c r="BM460" s="10" t="s">
        <v>901</v>
      </c>
    </row>
    <row r="461" s="193" customFormat="true" ht="13.5" hidden="false" customHeight="false" outlineLevel="0" collapsed="false">
      <c r="B461" s="194"/>
      <c r="D461" s="187" t="s">
        <v>237</v>
      </c>
      <c r="E461" s="195"/>
      <c r="F461" s="196" t="s">
        <v>902</v>
      </c>
      <c r="H461" s="197" t="n">
        <v>15.3</v>
      </c>
      <c r="L461" s="194"/>
      <c r="M461" s="198"/>
      <c r="N461" s="199"/>
      <c r="O461" s="199"/>
      <c r="P461" s="199"/>
      <c r="Q461" s="199"/>
      <c r="R461" s="199"/>
      <c r="S461" s="199"/>
      <c r="T461" s="200"/>
      <c r="AT461" s="195" t="s">
        <v>237</v>
      </c>
      <c r="AU461" s="195" t="s">
        <v>84</v>
      </c>
      <c r="AV461" s="193" t="s">
        <v>84</v>
      </c>
      <c r="AW461" s="193" t="s">
        <v>37</v>
      </c>
      <c r="AX461" s="193" t="s">
        <v>74</v>
      </c>
      <c r="AY461" s="195" t="s">
        <v>147</v>
      </c>
    </row>
    <row r="462" s="201" customFormat="true" ht="13.5" hidden="false" customHeight="false" outlineLevel="0" collapsed="false">
      <c r="B462" s="202"/>
      <c r="D462" s="187" t="s">
        <v>237</v>
      </c>
      <c r="E462" s="203"/>
      <c r="F462" s="204" t="s">
        <v>239</v>
      </c>
      <c r="H462" s="205" t="n">
        <v>15.3</v>
      </c>
      <c r="L462" s="202"/>
      <c r="M462" s="206"/>
      <c r="N462" s="207"/>
      <c r="O462" s="207"/>
      <c r="P462" s="207"/>
      <c r="Q462" s="207"/>
      <c r="R462" s="207"/>
      <c r="S462" s="207"/>
      <c r="T462" s="208"/>
      <c r="AT462" s="203" t="s">
        <v>237</v>
      </c>
      <c r="AU462" s="203" t="s">
        <v>84</v>
      </c>
      <c r="AV462" s="201" t="s">
        <v>171</v>
      </c>
      <c r="AW462" s="201" t="s">
        <v>37</v>
      </c>
      <c r="AX462" s="201" t="s">
        <v>82</v>
      </c>
      <c r="AY462" s="203" t="s">
        <v>147</v>
      </c>
    </row>
    <row r="463" s="28" customFormat="true" ht="16.5" hidden="false" customHeight="true" outlineLevel="0" collapsed="false">
      <c r="B463" s="175"/>
      <c r="C463" s="209" t="s">
        <v>903</v>
      </c>
      <c r="D463" s="209" t="s">
        <v>282</v>
      </c>
      <c r="E463" s="210" t="s">
        <v>904</v>
      </c>
      <c r="F463" s="211" t="s">
        <v>905</v>
      </c>
      <c r="G463" s="212" t="s">
        <v>235</v>
      </c>
      <c r="H463" s="213" t="n">
        <v>16.83</v>
      </c>
      <c r="I463" s="214"/>
      <c r="J463" s="214" t="n">
        <f aca="false">ROUND(I463*H463,2)</f>
        <v>0</v>
      </c>
      <c r="K463" s="211" t="s">
        <v>154</v>
      </c>
      <c r="L463" s="215"/>
      <c r="M463" s="216"/>
      <c r="N463" s="217" t="s">
        <v>45</v>
      </c>
      <c r="O463" s="184" t="n">
        <v>0</v>
      </c>
      <c r="P463" s="184" t="n">
        <f aca="false">O463*H463</f>
        <v>0</v>
      </c>
      <c r="Q463" s="184" t="n">
        <v>0.008</v>
      </c>
      <c r="R463" s="184" t="n">
        <f aca="false">Q463*H463</f>
        <v>0.13464</v>
      </c>
      <c r="S463" s="184" t="n">
        <v>0</v>
      </c>
      <c r="T463" s="185" t="n">
        <f aca="false">S463*H463</f>
        <v>0</v>
      </c>
      <c r="AR463" s="10" t="s">
        <v>384</v>
      </c>
      <c r="AT463" s="10" t="s">
        <v>282</v>
      </c>
      <c r="AU463" s="10" t="s">
        <v>84</v>
      </c>
      <c r="AY463" s="10" t="s">
        <v>147</v>
      </c>
      <c r="BE463" s="186" t="n">
        <f aca="false">IF(N463="základní",J463,0)</f>
        <v>0</v>
      </c>
      <c r="BF463" s="186" t="n">
        <f aca="false">IF(N463="snížená",J463,0)</f>
        <v>0</v>
      </c>
      <c r="BG463" s="186" t="n">
        <f aca="false">IF(N463="zákl. přenesená",J463,0)</f>
        <v>0</v>
      </c>
      <c r="BH463" s="186" t="n">
        <f aca="false">IF(N463="sníž. přenesená",J463,0)</f>
        <v>0</v>
      </c>
      <c r="BI463" s="186" t="n">
        <f aca="false">IF(N463="nulová",J463,0)</f>
        <v>0</v>
      </c>
      <c r="BJ463" s="10" t="s">
        <v>82</v>
      </c>
      <c r="BK463" s="186" t="n">
        <f aca="false">ROUND(I463*H463,2)</f>
        <v>0</v>
      </c>
      <c r="BL463" s="10" t="s">
        <v>302</v>
      </c>
      <c r="BM463" s="10" t="s">
        <v>906</v>
      </c>
    </row>
    <row r="464" s="193" customFormat="true" ht="13.5" hidden="false" customHeight="false" outlineLevel="0" collapsed="false">
      <c r="B464" s="194"/>
      <c r="D464" s="187" t="s">
        <v>237</v>
      </c>
      <c r="F464" s="196" t="s">
        <v>907</v>
      </c>
      <c r="H464" s="197" t="n">
        <v>16.83</v>
      </c>
      <c r="L464" s="194"/>
      <c r="M464" s="198"/>
      <c r="N464" s="199"/>
      <c r="O464" s="199"/>
      <c r="P464" s="199"/>
      <c r="Q464" s="199"/>
      <c r="R464" s="199"/>
      <c r="S464" s="199"/>
      <c r="T464" s="200"/>
      <c r="AT464" s="195" t="s">
        <v>237</v>
      </c>
      <c r="AU464" s="195" t="s">
        <v>84</v>
      </c>
      <c r="AV464" s="193" t="s">
        <v>84</v>
      </c>
      <c r="AW464" s="193" t="s">
        <v>5</v>
      </c>
      <c r="AX464" s="193" t="s">
        <v>82</v>
      </c>
      <c r="AY464" s="195" t="s">
        <v>147</v>
      </c>
    </row>
    <row r="465" s="28" customFormat="true" ht="25.5" hidden="false" customHeight="true" outlineLevel="0" collapsed="false">
      <c r="B465" s="175"/>
      <c r="C465" s="176" t="s">
        <v>908</v>
      </c>
      <c r="D465" s="176" t="s">
        <v>150</v>
      </c>
      <c r="E465" s="177" t="s">
        <v>909</v>
      </c>
      <c r="F465" s="178" t="s">
        <v>910</v>
      </c>
      <c r="G465" s="179" t="s">
        <v>235</v>
      </c>
      <c r="H465" s="180" t="n">
        <v>154</v>
      </c>
      <c r="I465" s="181"/>
      <c r="J465" s="181" t="n">
        <f aca="false">ROUND(I465*H465,2)</f>
        <v>0</v>
      </c>
      <c r="K465" s="178" t="s">
        <v>154</v>
      </c>
      <c r="L465" s="29"/>
      <c r="M465" s="182"/>
      <c r="N465" s="183" t="s">
        <v>45</v>
      </c>
      <c r="O465" s="184" t="n">
        <v>0.548</v>
      </c>
      <c r="P465" s="184" t="n">
        <f aca="false">O465*H465</f>
        <v>84.392</v>
      </c>
      <c r="Q465" s="184" t="n">
        <v>0.00139</v>
      </c>
      <c r="R465" s="184" t="n">
        <f aca="false">Q465*H465</f>
        <v>0.21406</v>
      </c>
      <c r="S465" s="184" t="n">
        <v>0</v>
      </c>
      <c r="T465" s="185" t="n">
        <f aca="false">S465*H465</f>
        <v>0</v>
      </c>
      <c r="AR465" s="10" t="s">
        <v>302</v>
      </c>
      <c r="AT465" s="10" t="s">
        <v>150</v>
      </c>
      <c r="AU465" s="10" t="s">
        <v>84</v>
      </c>
      <c r="AY465" s="10" t="s">
        <v>147</v>
      </c>
      <c r="BE465" s="186" t="n">
        <f aca="false">IF(N465="základní",J465,0)</f>
        <v>0</v>
      </c>
      <c r="BF465" s="186" t="n">
        <f aca="false">IF(N465="snížená",J465,0)</f>
        <v>0</v>
      </c>
      <c r="BG465" s="186" t="n">
        <f aca="false">IF(N465="zákl. přenesená",J465,0)</f>
        <v>0</v>
      </c>
      <c r="BH465" s="186" t="n">
        <f aca="false">IF(N465="sníž. přenesená",J465,0)</f>
        <v>0</v>
      </c>
      <c r="BI465" s="186" t="n">
        <f aca="false">IF(N465="nulová",J465,0)</f>
        <v>0</v>
      </c>
      <c r="BJ465" s="10" t="s">
        <v>82</v>
      </c>
      <c r="BK465" s="186" t="n">
        <f aca="false">ROUND(I465*H465,2)</f>
        <v>0</v>
      </c>
      <c r="BL465" s="10" t="s">
        <v>302</v>
      </c>
      <c r="BM465" s="10" t="s">
        <v>911</v>
      </c>
    </row>
    <row r="466" s="193" customFormat="true" ht="13.5" hidden="false" customHeight="false" outlineLevel="0" collapsed="false">
      <c r="B466" s="194"/>
      <c r="D466" s="187" t="s">
        <v>237</v>
      </c>
      <c r="E466" s="195"/>
      <c r="F466" s="196" t="s">
        <v>912</v>
      </c>
      <c r="H466" s="197" t="n">
        <v>89.4</v>
      </c>
      <c r="L466" s="194"/>
      <c r="M466" s="198"/>
      <c r="N466" s="199"/>
      <c r="O466" s="199"/>
      <c r="P466" s="199"/>
      <c r="Q466" s="199"/>
      <c r="R466" s="199"/>
      <c r="S466" s="199"/>
      <c r="T466" s="200"/>
      <c r="AT466" s="195" t="s">
        <v>237</v>
      </c>
      <c r="AU466" s="195" t="s">
        <v>84</v>
      </c>
      <c r="AV466" s="193" t="s">
        <v>84</v>
      </c>
      <c r="AW466" s="193" t="s">
        <v>37</v>
      </c>
      <c r="AX466" s="193" t="s">
        <v>74</v>
      </c>
      <c r="AY466" s="195" t="s">
        <v>147</v>
      </c>
    </row>
    <row r="467" s="193" customFormat="true" ht="13.5" hidden="false" customHeight="false" outlineLevel="0" collapsed="false">
      <c r="B467" s="194"/>
      <c r="D467" s="187" t="s">
        <v>237</v>
      </c>
      <c r="E467" s="195"/>
      <c r="F467" s="196" t="s">
        <v>913</v>
      </c>
      <c r="H467" s="197" t="n">
        <v>64.6</v>
      </c>
      <c r="L467" s="194"/>
      <c r="M467" s="198"/>
      <c r="N467" s="199"/>
      <c r="O467" s="199"/>
      <c r="P467" s="199"/>
      <c r="Q467" s="199"/>
      <c r="R467" s="199"/>
      <c r="S467" s="199"/>
      <c r="T467" s="200"/>
      <c r="AT467" s="195" t="s">
        <v>237</v>
      </c>
      <c r="AU467" s="195" t="s">
        <v>84</v>
      </c>
      <c r="AV467" s="193" t="s">
        <v>84</v>
      </c>
      <c r="AW467" s="193" t="s">
        <v>37</v>
      </c>
      <c r="AX467" s="193" t="s">
        <v>74</v>
      </c>
      <c r="AY467" s="195" t="s">
        <v>147</v>
      </c>
    </row>
    <row r="468" s="201" customFormat="true" ht="13.5" hidden="false" customHeight="false" outlineLevel="0" collapsed="false">
      <c r="B468" s="202"/>
      <c r="D468" s="187" t="s">
        <v>237</v>
      </c>
      <c r="E468" s="203"/>
      <c r="F468" s="204" t="s">
        <v>239</v>
      </c>
      <c r="H468" s="205" t="n">
        <v>154</v>
      </c>
      <c r="L468" s="202"/>
      <c r="M468" s="206"/>
      <c r="N468" s="207"/>
      <c r="O468" s="207"/>
      <c r="P468" s="207"/>
      <c r="Q468" s="207"/>
      <c r="R468" s="207"/>
      <c r="S468" s="207"/>
      <c r="T468" s="208"/>
      <c r="AT468" s="203" t="s">
        <v>237</v>
      </c>
      <c r="AU468" s="203" t="s">
        <v>84</v>
      </c>
      <c r="AV468" s="201" t="s">
        <v>171</v>
      </c>
      <c r="AW468" s="201" t="s">
        <v>37</v>
      </c>
      <c r="AX468" s="201" t="s">
        <v>82</v>
      </c>
      <c r="AY468" s="203" t="s">
        <v>147</v>
      </c>
    </row>
    <row r="469" s="28" customFormat="true" ht="16.5" hidden="false" customHeight="true" outlineLevel="0" collapsed="false">
      <c r="B469" s="175"/>
      <c r="C469" s="209" t="s">
        <v>914</v>
      </c>
      <c r="D469" s="209" t="s">
        <v>282</v>
      </c>
      <c r="E469" s="210" t="s">
        <v>915</v>
      </c>
      <c r="F469" s="211" t="s">
        <v>916</v>
      </c>
      <c r="G469" s="212" t="s">
        <v>235</v>
      </c>
      <c r="H469" s="213" t="n">
        <v>169.4</v>
      </c>
      <c r="I469" s="214"/>
      <c r="J469" s="214" t="n">
        <f aca="false">ROUND(I469*H469,2)</f>
        <v>0</v>
      </c>
      <c r="K469" s="211"/>
      <c r="L469" s="215"/>
      <c r="M469" s="216"/>
      <c r="N469" s="217" t="s">
        <v>45</v>
      </c>
      <c r="O469" s="184" t="n">
        <v>0</v>
      </c>
      <c r="P469" s="184" t="n">
        <f aca="false">O469*H469</f>
        <v>0</v>
      </c>
      <c r="Q469" s="184" t="n">
        <v>0.008</v>
      </c>
      <c r="R469" s="184" t="n">
        <f aca="false">Q469*H469</f>
        <v>1.3552</v>
      </c>
      <c r="S469" s="184" t="n">
        <v>0</v>
      </c>
      <c r="T469" s="185" t="n">
        <f aca="false">S469*H469</f>
        <v>0</v>
      </c>
      <c r="AR469" s="10" t="s">
        <v>384</v>
      </c>
      <c r="AT469" s="10" t="s">
        <v>282</v>
      </c>
      <c r="AU469" s="10" t="s">
        <v>84</v>
      </c>
      <c r="AY469" s="10" t="s">
        <v>147</v>
      </c>
      <c r="BE469" s="186" t="n">
        <f aca="false">IF(N469="základní",J469,0)</f>
        <v>0</v>
      </c>
      <c r="BF469" s="186" t="n">
        <f aca="false">IF(N469="snížená",J469,0)</f>
        <v>0</v>
      </c>
      <c r="BG469" s="186" t="n">
        <f aca="false">IF(N469="zákl. přenesená",J469,0)</f>
        <v>0</v>
      </c>
      <c r="BH469" s="186" t="n">
        <f aca="false">IF(N469="sníž. přenesená",J469,0)</f>
        <v>0</v>
      </c>
      <c r="BI469" s="186" t="n">
        <f aca="false">IF(N469="nulová",J469,0)</f>
        <v>0</v>
      </c>
      <c r="BJ469" s="10" t="s">
        <v>82</v>
      </c>
      <c r="BK469" s="186" t="n">
        <f aca="false">ROUND(I469*H469,2)</f>
        <v>0</v>
      </c>
      <c r="BL469" s="10" t="s">
        <v>302</v>
      </c>
      <c r="BM469" s="10" t="s">
        <v>917</v>
      </c>
    </row>
    <row r="470" s="28" customFormat="true" ht="270" hidden="false" customHeight="false" outlineLevel="0" collapsed="false">
      <c r="B470" s="29"/>
      <c r="D470" s="187" t="s">
        <v>157</v>
      </c>
      <c r="F470" s="188" t="s">
        <v>918</v>
      </c>
      <c r="L470" s="29"/>
      <c r="M470" s="189"/>
      <c r="N470" s="30"/>
      <c r="O470" s="30"/>
      <c r="P470" s="30"/>
      <c r="Q470" s="30"/>
      <c r="R470" s="30"/>
      <c r="S470" s="30"/>
      <c r="T470" s="69"/>
      <c r="AT470" s="10" t="s">
        <v>157</v>
      </c>
      <c r="AU470" s="10" t="s">
        <v>84</v>
      </c>
    </row>
    <row r="471" s="193" customFormat="true" ht="13.5" hidden="false" customHeight="false" outlineLevel="0" collapsed="false">
      <c r="B471" s="194"/>
      <c r="D471" s="187" t="s">
        <v>237</v>
      </c>
      <c r="F471" s="196" t="s">
        <v>919</v>
      </c>
      <c r="H471" s="197" t="n">
        <v>169.4</v>
      </c>
      <c r="L471" s="194"/>
      <c r="M471" s="198"/>
      <c r="N471" s="199"/>
      <c r="O471" s="199"/>
      <c r="P471" s="199"/>
      <c r="Q471" s="199"/>
      <c r="R471" s="199"/>
      <c r="S471" s="199"/>
      <c r="T471" s="200"/>
      <c r="AT471" s="195" t="s">
        <v>237</v>
      </c>
      <c r="AU471" s="195" t="s">
        <v>84</v>
      </c>
      <c r="AV471" s="193" t="s">
        <v>84</v>
      </c>
      <c r="AW471" s="193" t="s">
        <v>5</v>
      </c>
      <c r="AX471" s="193" t="s">
        <v>82</v>
      </c>
      <c r="AY471" s="195" t="s">
        <v>147</v>
      </c>
    </row>
    <row r="472" s="28" customFormat="true" ht="16.5" hidden="false" customHeight="true" outlineLevel="0" collapsed="false">
      <c r="B472" s="175"/>
      <c r="C472" s="176" t="s">
        <v>920</v>
      </c>
      <c r="D472" s="176" t="s">
        <v>150</v>
      </c>
      <c r="E472" s="177" t="s">
        <v>921</v>
      </c>
      <c r="F472" s="178" t="s">
        <v>922</v>
      </c>
      <c r="G472" s="179" t="s">
        <v>235</v>
      </c>
      <c r="H472" s="180" t="n">
        <v>19.1</v>
      </c>
      <c r="I472" s="181"/>
      <c r="J472" s="181" t="n">
        <f aca="false">ROUND(I472*H472,2)</f>
        <v>0</v>
      </c>
      <c r="K472" s="178" t="s">
        <v>154</v>
      </c>
      <c r="L472" s="29"/>
      <c r="M472" s="182"/>
      <c r="N472" s="183" t="s">
        <v>45</v>
      </c>
      <c r="O472" s="184" t="n">
        <v>0.3</v>
      </c>
      <c r="P472" s="184" t="n">
        <f aca="false">O472*H472</f>
        <v>5.73</v>
      </c>
      <c r="Q472" s="184" t="n">
        <v>0</v>
      </c>
      <c r="R472" s="184" t="n">
        <f aca="false">Q472*H472</f>
        <v>0</v>
      </c>
      <c r="S472" s="184" t="n">
        <v>0.01049</v>
      </c>
      <c r="T472" s="185" t="n">
        <f aca="false">S472*H472</f>
        <v>0.200359</v>
      </c>
      <c r="AR472" s="10" t="s">
        <v>302</v>
      </c>
      <c r="AT472" s="10" t="s">
        <v>150</v>
      </c>
      <c r="AU472" s="10" t="s">
        <v>84</v>
      </c>
      <c r="AY472" s="10" t="s">
        <v>147</v>
      </c>
      <c r="BE472" s="186" t="n">
        <f aca="false">IF(N472="základní",J472,0)</f>
        <v>0</v>
      </c>
      <c r="BF472" s="186" t="n">
        <f aca="false">IF(N472="snížená",J472,0)</f>
        <v>0</v>
      </c>
      <c r="BG472" s="186" t="n">
        <f aca="false">IF(N472="zákl. přenesená",J472,0)</f>
        <v>0</v>
      </c>
      <c r="BH472" s="186" t="n">
        <f aca="false">IF(N472="sníž. přenesená",J472,0)</f>
        <v>0</v>
      </c>
      <c r="BI472" s="186" t="n">
        <f aca="false">IF(N472="nulová",J472,0)</f>
        <v>0</v>
      </c>
      <c r="BJ472" s="10" t="s">
        <v>82</v>
      </c>
      <c r="BK472" s="186" t="n">
        <f aca="false">ROUND(I472*H472,2)</f>
        <v>0</v>
      </c>
      <c r="BL472" s="10" t="s">
        <v>302</v>
      </c>
      <c r="BM472" s="10" t="s">
        <v>923</v>
      </c>
    </row>
    <row r="473" s="193" customFormat="true" ht="13.5" hidden="false" customHeight="false" outlineLevel="0" collapsed="false">
      <c r="B473" s="194"/>
      <c r="D473" s="187" t="s">
        <v>237</v>
      </c>
      <c r="E473" s="195"/>
      <c r="F473" s="196" t="s">
        <v>924</v>
      </c>
      <c r="H473" s="197" t="n">
        <v>19.1</v>
      </c>
      <c r="L473" s="194"/>
      <c r="M473" s="198"/>
      <c r="N473" s="199"/>
      <c r="O473" s="199"/>
      <c r="P473" s="199"/>
      <c r="Q473" s="199"/>
      <c r="R473" s="199"/>
      <c r="S473" s="199"/>
      <c r="T473" s="200"/>
      <c r="AT473" s="195" t="s">
        <v>237</v>
      </c>
      <c r="AU473" s="195" t="s">
        <v>84</v>
      </c>
      <c r="AV473" s="193" t="s">
        <v>84</v>
      </c>
      <c r="AW473" s="193" t="s">
        <v>37</v>
      </c>
      <c r="AX473" s="193" t="s">
        <v>74</v>
      </c>
      <c r="AY473" s="195" t="s">
        <v>147</v>
      </c>
    </row>
    <row r="474" s="201" customFormat="true" ht="13.5" hidden="false" customHeight="false" outlineLevel="0" collapsed="false">
      <c r="B474" s="202"/>
      <c r="D474" s="187" t="s">
        <v>237</v>
      </c>
      <c r="E474" s="203"/>
      <c r="F474" s="204" t="s">
        <v>239</v>
      </c>
      <c r="H474" s="205" t="n">
        <v>19.1</v>
      </c>
      <c r="L474" s="202"/>
      <c r="M474" s="206"/>
      <c r="N474" s="207"/>
      <c r="O474" s="207"/>
      <c r="P474" s="207"/>
      <c r="Q474" s="207"/>
      <c r="R474" s="207"/>
      <c r="S474" s="207"/>
      <c r="T474" s="208"/>
      <c r="AT474" s="203" t="s">
        <v>237</v>
      </c>
      <c r="AU474" s="203" t="s">
        <v>84</v>
      </c>
      <c r="AV474" s="201" t="s">
        <v>171</v>
      </c>
      <c r="AW474" s="201" t="s">
        <v>37</v>
      </c>
      <c r="AX474" s="201" t="s">
        <v>82</v>
      </c>
      <c r="AY474" s="203" t="s">
        <v>147</v>
      </c>
    </row>
    <row r="475" s="28" customFormat="true" ht="38.25" hidden="false" customHeight="true" outlineLevel="0" collapsed="false">
      <c r="B475" s="175"/>
      <c r="C475" s="176" t="s">
        <v>925</v>
      </c>
      <c r="D475" s="176" t="s">
        <v>150</v>
      </c>
      <c r="E475" s="177" t="s">
        <v>926</v>
      </c>
      <c r="F475" s="178" t="s">
        <v>927</v>
      </c>
      <c r="G475" s="179" t="s">
        <v>235</v>
      </c>
      <c r="H475" s="180" t="n">
        <v>151.471</v>
      </c>
      <c r="I475" s="181"/>
      <c r="J475" s="181" t="n">
        <f aca="false">ROUND(I475*H475,2)</f>
        <v>0</v>
      </c>
      <c r="K475" s="178"/>
      <c r="L475" s="29"/>
      <c r="M475" s="182"/>
      <c r="N475" s="183" t="s">
        <v>45</v>
      </c>
      <c r="O475" s="184" t="n">
        <v>0</v>
      </c>
      <c r="P475" s="184" t="n">
        <f aca="false">O475*H475</f>
        <v>0</v>
      </c>
      <c r="Q475" s="184" t="n">
        <v>0</v>
      </c>
      <c r="R475" s="184" t="n">
        <f aca="false">Q475*H475</f>
        <v>0</v>
      </c>
      <c r="S475" s="184" t="n">
        <v>0</v>
      </c>
      <c r="T475" s="185" t="n">
        <f aca="false">S475*H475</f>
        <v>0</v>
      </c>
      <c r="AR475" s="10" t="s">
        <v>302</v>
      </c>
      <c r="AT475" s="10" t="s">
        <v>150</v>
      </c>
      <c r="AU475" s="10" t="s">
        <v>84</v>
      </c>
      <c r="AY475" s="10" t="s">
        <v>147</v>
      </c>
      <c r="BE475" s="186" t="n">
        <f aca="false">IF(N475="základní",J475,0)</f>
        <v>0</v>
      </c>
      <c r="BF475" s="186" t="n">
        <f aca="false">IF(N475="snížená",J475,0)</f>
        <v>0</v>
      </c>
      <c r="BG475" s="186" t="n">
        <f aca="false">IF(N475="zákl. přenesená",J475,0)</f>
        <v>0</v>
      </c>
      <c r="BH475" s="186" t="n">
        <f aca="false">IF(N475="sníž. přenesená",J475,0)</f>
        <v>0</v>
      </c>
      <c r="BI475" s="186" t="n">
        <f aca="false">IF(N475="nulová",J475,0)</f>
        <v>0</v>
      </c>
      <c r="BJ475" s="10" t="s">
        <v>82</v>
      </c>
      <c r="BK475" s="186" t="n">
        <f aca="false">ROUND(I475*H475,2)</f>
        <v>0</v>
      </c>
      <c r="BL475" s="10" t="s">
        <v>302</v>
      </c>
      <c r="BM475" s="10" t="s">
        <v>928</v>
      </c>
    </row>
    <row r="476" s="28" customFormat="true" ht="27" hidden="false" customHeight="false" outlineLevel="0" collapsed="false">
      <c r="B476" s="29"/>
      <c r="D476" s="187" t="s">
        <v>157</v>
      </c>
      <c r="F476" s="188" t="s">
        <v>929</v>
      </c>
      <c r="L476" s="29"/>
      <c r="M476" s="189"/>
      <c r="N476" s="30"/>
      <c r="O476" s="30"/>
      <c r="P476" s="30"/>
      <c r="Q476" s="30"/>
      <c r="R476" s="30"/>
      <c r="S476" s="30"/>
      <c r="T476" s="69"/>
      <c r="AT476" s="10" t="s">
        <v>157</v>
      </c>
      <c r="AU476" s="10" t="s">
        <v>84</v>
      </c>
    </row>
    <row r="477" s="226" customFormat="true" ht="27" hidden="false" customHeight="false" outlineLevel="0" collapsed="false">
      <c r="B477" s="227"/>
      <c r="D477" s="187" t="s">
        <v>237</v>
      </c>
      <c r="E477" s="228"/>
      <c r="F477" s="229" t="s">
        <v>930</v>
      </c>
      <c r="H477" s="228"/>
      <c r="L477" s="227"/>
      <c r="M477" s="230"/>
      <c r="N477" s="231"/>
      <c r="O477" s="231"/>
      <c r="P477" s="231"/>
      <c r="Q477" s="231"/>
      <c r="R477" s="231"/>
      <c r="S477" s="231"/>
      <c r="T477" s="232"/>
      <c r="AT477" s="228" t="s">
        <v>237</v>
      </c>
      <c r="AU477" s="228" t="s">
        <v>84</v>
      </c>
      <c r="AV477" s="226" t="s">
        <v>82</v>
      </c>
      <c r="AW477" s="226" t="s">
        <v>37</v>
      </c>
      <c r="AX477" s="226" t="s">
        <v>74</v>
      </c>
      <c r="AY477" s="228" t="s">
        <v>147</v>
      </c>
    </row>
    <row r="478" s="193" customFormat="true" ht="13.5" hidden="false" customHeight="false" outlineLevel="0" collapsed="false">
      <c r="B478" s="194"/>
      <c r="D478" s="187" t="s">
        <v>237</v>
      </c>
      <c r="E478" s="195"/>
      <c r="F478" s="196" t="s">
        <v>931</v>
      </c>
      <c r="H478" s="197" t="n">
        <v>151.471</v>
      </c>
      <c r="L478" s="194"/>
      <c r="M478" s="198"/>
      <c r="N478" s="199"/>
      <c r="O478" s="199"/>
      <c r="P478" s="199"/>
      <c r="Q478" s="199"/>
      <c r="R478" s="199"/>
      <c r="S478" s="199"/>
      <c r="T478" s="200"/>
      <c r="AT478" s="195" t="s">
        <v>237</v>
      </c>
      <c r="AU478" s="195" t="s">
        <v>84</v>
      </c>
      <c r="AV478" s="193" t="s">
        <v>84</v>
      </c>
      <c r="AW478" s="193" t="s">
        <v>37</v>
      </c>
      <c r="AX478" s="193" t="s">
        <v>74</v>
      </c>
      <c r="AY478" s="195" t="s">
        <v>147</v>
      </c>
    </row>
    <row r="479" s="201" customFormat="true" ht="13.5" hidden="false" customHeight="false" outlineLevel="0" collapsed="false">
      <c r="B479" s="202"/>
      <c r="D479" s="187" t="s">
        <v>237</v>
      </c>
      <c r="E479" s="203"/>
      <c r="F479" s="204" t="s">
        <v>239</v>
      </c>
      <c r="H479" s="205" t="n">
        <v>151.471</v>
      </c>
      <c r="L479" s="202"/>
      <c r="M479" s="206"/>
      <c r="N479" s="207"/>
      <c r="O479" s="207"/>
      <c r="P479" s="207"/>
      <c r="Q479" s="207"/>
      <c r="R479" s="207"/>
      <c r="S479" s="207"/>
      <c r="T479" s="208"/>
      <c r="AT479" s="203" t="s">
        <v>237</v>
      </c>
      <c r="AU479" s="203" t="s">
        <v>84</v>
      </c>
      <c r="AV479" s="201" t="s">
        <v>171</v>
      </c>
      <c r="AW479" s="201" t="s">
        <v>37</v>
      </c>
      <c r="AX479" s="201" t="s">
        <v>82</v>
      </c>
      <c r="AY479" s="203" t="s">
        <v>147</v>
      </c>
    </row>
    <row r="480" s="28" customFormat="true" ht="16.5" hidden="false" customHeight="true" outlineLevel="0" collapsed="false">
      <c r="B480" s="175"/>
      <c r="C480" s="176" t="s">
        <v>932</v>
      </c>
      <c r="D480" s="176" t="s">
        <v>150</v>
      </c>
      <c r="E480" s="177" t="s">
        <v>933</v>
      </c>
      <c r="F480" s="178" t="s">
        <v>934</v>
      </c>
      <c r="G480" s="179" t="s">
        <v>748</v>
      </c>
      <c r="H480" s="180" t="n">
        <v>3834.226</v>
      </c>
      <c r="I480" s="181"/>
      <c r="J480" s="181" t="n">
        <f aca="false">ROUND(I480*H480,2)</f>
        <v>0</v>
      </c>
      <c r="K480" s="178" t="s">
        <v>154</v>
      </c>
      <c r="L480" s="29"/>
      <c r="M480" s="182"/>
      <c r="N480" s="183" t="s">
        <v>45</v>
      </c>
      <c r="O480" s="184" t="n">
        <v>0</v>
      </c>
      <c r="P480" s="184" t="n">
        <f aca="false">O480*H480</f>
        <v>0</v>
      </c>
      <c r="Q480" s="184" t="n">
        <v>0</v>
      </c>
      <c r="R480" s="184" t="n">
        <f aca="false">Q480*H480</f>
        <v>0</v>
      </c>
      <c r="S480" s="184" t="n">
        <v>0</v>
      </c>
      <c r="T480" s="185" t="n">
        <f aca="false">S480*H480</f>
        <v>0</v>
      </c>
      <c r="AR480" s="10" t="s">
        <v>302</v>
      </c>
      <c r="AT480" s="10" t="s">
        <v>150</v>
      </c>
      <c r="AU480" s="10" t="s">
        <v>84</v>
      </c>
      <c r="AY480" s="10" t="s">
        <v>147</v>
      </c>
      <c r="BE480" s="186" t="n">
        <f aca="false">IF(N480="základní",J480,0)</f>
        <v>0</v>
      </c>
      <c r="BF480" s="186" t="n">
        <f aca="false">IF(N480="snížená",J480,0)</f>
        <v>0</v>
      </c>
      <c r="BG480" s="186" t="n">
        <f aca="false">IF(N480="zákl. přenesená",J480,0)</f>
        <v>0</v>
      </c>
      <c r="BH480" s="186" t="n">
        <f aca="false">IF(N480="sníž. přenesená",J480,0)</f>
        <v>0</v>
      </c>
      <c r="BI480" s="186" t="n">
        <f aca="false">IF(N480="nulová",J480,0)</f>
        <v>0</v>
      </c>
      <c r="BJ480" s="10" t="s">
        <v>82</v>
      </c>
      <c r="BK480" s="186" t="n">
        <f aca="false">ROUND(I480*H480,2)</f>
        <v>0</v>
      </c>
      <c r="BL480" s="10" t="s">
        <v>302</v>
      </c>
      <c r="BM480" s="10" t="s">
        <v>935</v>
      </c>
    </row>
    <row r="481" s="162" customFormat="true" ht="29.85" hidden="false" customHeight="true" outlineLevel="0" collapsed="false">
      <c r="B481" s="163"/>
      <c r="D481" s="164" t="s">
        <v>73</v>
      </c>
      <c r="E481" s="173" t="s">
        <v>936</v>
      </c>
      <c r="F481" s="173" t="s">
        <v>937</v>
      </c>
      <c r="J481" s="174" t="n">
        <f aca="false">BK481</f>
        <v>0</v>
      </c>
      <c r="L481" s="163"/>
      <c r="M481" s="167"/>
      <c r="N481" s="168"/>
      <c r="O481" s="168"/>
      <c r="P481" s="169" t="n">
        <f aca="false">SUM(P482:P534)</f>
        <v>0</v>
      </c>
      <c r="Q481" s="168"/>
      <c r="R481" s="169" t="n">
        <f aca="false">SUM(R482:R534)</f>
        <v>0</v>
      </c>
      <c r="S481" s="168"/>
      <c r="T481" s="170" t="n">
        <f aca="false">SUM(T482:T534)</f>
        <v>0</v>
      </c>
      <c r="AR481" s="164" t="s">
        <v>84</v>
      </c>
      <c r="AT481" s="171" t="s">
        <v>73</v>
      </c>
      <c r="AU481" s="171" t="s">
        <v>82</v>
      </c>
      <c r="AY481" s="164" t="s">
        <v>147</v>
      </c>
      <c r="BK481" s="172" t="n">
        <f aca="false">SUM(BK482:BK534)</f>
        <v>0</v>
      </c>
    </row>
    <row r="482" s="28" customFormat="true" ht="16.5" hidden="false" customHeight="true" outlineLevel="0" collapsed="false">
      <c r="B482" s="175"/>
      <c r="C482" s="176" t="s">
        <v>938</v>
      </c>
      <c r="D482" s="176" t="s">
        <v>150</v>
      </c>
      <c r="E482" s="177" t="s">
        <v>939</v>
      </c>
      <c r="F482" s="178" t="s">
        <v>940</v>
      </c>
      <c r="G482" s="179" t="s">
        <v>941</v>
      </c>
      <c r="H482" s="180" t="n">
        <v>2</v>
      </c>
      <c r="I482" s="181"/>
      <c r="J482" s="181" t="n">
        <f aca="false">ROUND(I482*H482,2)</f>
        <v>0</v>
      </c>
      <c r="K482" s="178"/>
      <c r="L482" s="29"/>
      <c r="M482" s="182"/>
      <c r="N482" s="183" t="s">
        <v>45</v>
      </c>
      <c r="O482" s="184" t="n">
        <v>0</v>
      </c>
      <c r="P482" s="184" t="n">
        <f aca="false">O482*H482</f>
        <v>0</v>
      </c>
      <c r="Q482" s="184" t="n">
        <v>0</v>
      </c>
      <c r="R482" s="184" t="n">
        <f aca="false">Q482*H482</f>
        <v>0</v>
      </c>
      <c r="S482" s="184" t="n">
        <v>0</v>
      </c>
      <c r="T482" s="185" t="n">
        <f aca="false">S482*H482</f>
        <v>0</v>
      </c>
      <c r="AR482" s="10" t="s">
        <v>302</v>
      </c>
      <c r="AT482" s="10" t="s">
        <v>150</v>
      </c>
      <c r="AU482" s="10" t="s">
        <v>84</v>
      </c>
      <c r="AY482" s="10" t="s">
        <v>147</v>
      </c>
      <c r="BE482" s="186" t="n">
        <f aca="false">IF(N482="základní",J482,0)</f>
        <v>0</v>
      </c>
      <c r="BF482" s="186" t="n">
        <f aca="false">IF(N482="snížená",J482,0)</f>
        <v>0</v>
      </c>
      <c r="BG482" s="186" t="n">
        <f aca="false">IF(N482="zákl. přenesená",J482,0)</f>
        <v>0</v>
      </c>
      <c r="BH482" s="186" t="n">
        <f aca="false">IF(N482="sníž. přenesená",J482,0)</f>
        <v>0</v>
      </c>
      <c r="BI482" s="186" t="n">
        <f aca="false">IF(N482="nulová",J482,0)</f>
        <v>0</v>
      </c>
      <c r="BJ482" s="10" t="s">
        <v>82</v>
      </c>
      <c r="BK482" s="186" t="n">
        <f aca="false">ROUND(I482*H482,2)</f>
        <v>0</v>
      </c>
      <c r="BL482" s="10" t="s">
        <v>302</v>
      </c>
      <c r="BM482" s="10" t="s">
        <v>942</v>
      </c>
    </row>
    <row r="483" s="28" customFormat="true" ht="54" hidden="false" customHeight="false" outlineLevel="0" collapsed="false">
      <c r="B483" s="29"/>
      <c r="D483" s="187" t="s">
        <v>157</v>
      </c>
      <c r="F483" s="188" t="s">
        <v>943</v>
      </c>
      <c r="L483" s="29"/>
      <c r="M483" s="189"/>
      <c r="N483" s="30"/>
      <c r="O483" s="30"/>
      <c r="P483" s="30"/>
      <c r="Q483" s="30"/>
      <c r="R483" s="30"/>
      <c r="S483" s="30"/>
      <c r="T483" s="69"/>
      <c r="AT483" s="10" t="s">
        <v>157</v>
      </c>
      <c r="AU483" s="10" t="s">
        <v>84</v>
      </c>
    </row>
    <row r="484" s="193" customFormat="true" ht="13.5" hidden="false" customHeight="false" outlineLevel="0" collapsed="false">
      <c r="B484" s="194"/>
      <c r="D484" s="187" t="s">
        <v>237</v>
      </c>
      <c r="E484" s="195"/>
      <c r="F484" s="196" t="s">
        <v>944</v>
      </c>
      <c r="H484" s="197" t="n">
        <v>2</v>
      </c>
      <c r="L484" s="194"/>
      <c r="M484" s="198"/>
      <c r="N484" s="199"/>
      <c r="O484" s="199"/>
      <c r="P484" s="199"/>
      <c r="Q484" s="199"/>
      <c r="R484" s="199"/>
      <c r="S484" s="199"/>
      <c r="T484" s="200"/>
      <c r="AT484" s="195" t="s">
        <v>237</v>
      </c>
      <c r="AU484" s="195" t="s">
        <v>84</v>
      </c>
      <c r="AV484" s="193" t="s">
        <v>84</v>
      </c>
      <c r="AW484" s="193" t="s">
        <v>37</v>
      </c>
      <c r="AX484" s="193" t="s">
        <v>74</v>
      </c>
      <c r="AY484" s="195" t="s">
        <v>147</v>
      </c>
    </row>
    <row r="485" s="201" customFormat="true" ht="13.5" hidden="false" customHeight="false" outlineLevel="0" collapsed="false">
      <c r="B485" s="202"/>
      <c r="D485" s="187" t="s">
        <v>237</v>
      </c>
      <c r="E485" s="203"/>
      <c r="F485" s="204" t="s">
        <v>239</v>
      </c>
      <c r="H485" s="205" t="n">
        <v>2</v>
      </c>
      <c r="L485" s="202"/>
      <c r="M485" s="206"/>
      <c r="N485" s="207"/>
      <c r="O485" s="207"/>
      <c r="P485" s="207"/>
      <c r="Q485" s="207"/>
      <c r="R485" s="207"/>
      <c r="S485" s="207"/>
      <c r="T485" s="208"/>
      <c r="AT485" s="203" t="s">
        <v>237</v>
      </c>
      <c r="AU485" s="203" t="s">
        <v>84</v>
      </c>
      <c r="AV485" s="201" t="s">
        <v>171</v>
      </c>
      <c r="AW485" s="201" t="s">
        <v>37</v>
      </c>
      <c r="AX485" s="201" t="s">
        <v>82</v>
      </c>
      <c r="AY485" s="203" t="s">
        <v>147</v>
      </c>
    </row>
    <row r="486" s="28" customFormat="true" ht="16.5" hidden="false" customHeight="true" outlineLevel="0" collapsed="false">
      <c r="B486" s="175"/>
      <c r="C486" s="176" t="s">
        <v>945</v>
      </c>
      <c r="D486" s="176" t="s">
        <v>150</v>
      </c>
      <c r="E486" s="177" t="s">
        <v>946</v>
      </c>
      <c r="F486" s="178" t="s">
        <v>947</v>
      </c>
      <c r="G486" s="179" t="s">
        <v>941</v>
      </c>
      <c r="H486" s="180" t="n">
        <v>7</v>
      </c>
      <c r="I486" s="181"/>
      <c r="J486" s="181" t="n">
        <f aca="false">ROUND(I486*H486,2)</f>
        <v>0</v>
      </c>
      <c r="K486" s="178"/>
      <c r="L486" s="29"/>
      <c r="M486" s="182"/>
      <c r="N486" s="183" t="s">
        <v>45</v>
      </c>
      <c r="O486" s="184" t="n">
        <v>0</v>
      </c>
      <c r="P486" s="184" t="n">
        <f aca="false">O486*H486</f>
        <v>0</v>
      </c>
      <c r="Q486" s="184" t="n">
        <v>0</v>
      </c>
      <c r="R486" s="184" t="n">
        <f aca="false">Q486*H486</f>
        <v>0</v>
      </c>
      <c r="S486" s="184" t="n">
        <v>0</v>
      </c>
      <c r="T486" s="185" t="n">
        <f aca="false">S486*H486</f>
        <v>0</v>
      </c>
      <c r="AR486" s="10" t="s">
        <v>302</v>
      </c>
      <c r="AT486" s="10" t="s">
        <v>150</v>
      </c>
      <c r="AU486" s="10" t="s">
        <v>84</v>
      </c>
      <c r="AY486" s="10" t="s">
        <v>147</v>
      </c>
      <c r="BE486" s="186" t="n">
        <f aca="false">IF(N486="základní",J486,0)</f>
        <v>0</v>
      </c>
      <c r="BF486" s="186" t="n">
        <f aca="false">IF(N486="snížená",J486,0)</f>
        <v>0</v>
      </c>
      <c r="BG486" s="186" t="n">
        <f aca="false">IF(N486="zákl. přenesená",J486,0)</f>
        <v>0</v>
      </c>
      <c r="BH486" s="186" t="n">
        <f aca="false">IF(N486="sníž. přenesená",J486,0)</f>
        <v>0</v>
      </c>
      <c r="BI486" s="186" t="n">
        <f aca="false">IF(N486="nulová",J486,0)</f>
        <v>0</v>
      </c>
      <c r="BJ486" s="10" t="s">
        <v>82</v>
      </c>
      <c r="BK486" s="186" t="n">
        <f aca="false">ROUND(I486*H486,2)</f>
        <v>0</v>
      </c>
      <c r="BL486" s="10" t="s">
        <v>302</v>
      </c>
      <c r="BM486" s="10" t="s">
        <v>948</v>
      </c>
    </row>
    <row r="487" s="28" customFormat="true" ht="54" hidden="false" customHeight="false" outlineLevel="0" collapsed="false">
      <c r="B487" s="29"/>
      <c r="D487" s="187" t="s">
        <v>157</v>
      </c>
      <c r="F487" s="188" t="s">
        <v>943</v>
      </c>
      <c r="L487" s="29"/>
      <c r="M487" s="189"/>
      <c r="N487" s="30"/>
      <c r="O487" s="30"/>
      <c r="P487" s="30"/>
      <c r="Q487" s="30"/>
      <c r="R487" s="30"/>
      <c r="S487" s="30"/>
      <c r="T487" s="69"/>
      <c r="AT487" s="10" t="s">
        <v>157</v>
      </c>
      <c r="AU487" s="10" t="s">
        <v>84</v>
      </c>
    </row>
    <row r="488" s="193" customFormat="true" ht="13.5" hidden="false" customHeight="false" outlineLevel="0" collapsed="false">
      <c r="B488" s="194"/>
      <c r="D488" s="187" t="s">
        <v>237</v>
      </c>
      <c r="E488" s="195"/>
      <c r="F488" s="196" t="s">
        <v>949</v>
      </c>
      <c r="H488" s="197" t="n">
        <v>7</v>
      </c>
      <c r="L488" s="194"/>
      <c r="M488" s="198"/>
      <c r="N488" s="199"/>
      <c r="O488" s="199"/>
      <c r="P488" s="199"/>
      <c r="Q488" s="199"/>
      <c r="R488" s="199"/>
      <c r="S488" s="199"/>
      <c r="T488" s="200"/>
      <c r="AT488" s="195" t="s">
        <v>237</v>
      </c>
      <c r="AU488" s="195" t="s">
        <v>84</v>
      </c>
      <c r="AV488" s="193" t="s">
        <v>84</v>
      </c>
      <c r="AW488" s="193" t="s">
        <v>37</v>
      </c>
      <c r="AX488" s="193" t="s">
        <v>74</v>
      </c>
      <c r="AY488" s="195" t="s">
        <v>147</v>
      </c>
    </row>
    <row r="489" s="201" customFormat="true" ht="13.5" hidden="false" customHeight="false" outlineLevel="0" collapsed="false">
      <c r="B489" s="202"/>
      <c r="D489" s="187" t="s">
        <v>237</v>
      </c>
      <c r="E489" s="203"/>
      <c r="F489" s="204" t="s">
        <v>239</v>
      </c>
      <c r="H489" s="205" t="n">
        <v>7</v>
      </c>
      <c r="L489" s="202"/>
      <c r="M489" s="206"/>
      <c r="N489" s="207"/>
      <c r="O489" s="207"/>
      <c r="P489" s="207"/>
      <c r="Q489" s="207"/>
      <c r="R489" s="207"/>
      <c r="S489" s="207"/>
      <c r="T489" s="208"/>
      <c r="AT489" s="203" t="s">
        <v>237</v>
      </c>
      <c r="AU489" s="203" t="s">
        <v>84</v>
      </c>
      <c r="AV489" s="201" t="s">
        <v>171</v>
      </c>
      <c r="AW489" s="201" t="s">
        <v>37</v>
      </c>
      <c r="AX489" s="201" t="s">
        <v>82</v>
      </c>
      <c r="AY489" s="203" t="s">
        <v>147</v>
      </c>
    </row>
    <row r="490" s="28" customFormat="true" ht="16.5" hidden="false" customHeight="true" outlineLevel="0" collapsed="false">
      <c r="B490" s="175"/>
      <c r="C490" s="176" t="s">
        <v>950</v>
      </c>
      <c r="D490" s="176" t="s">
        <v>150</v>
      </c>
      <c r="E490" s="177" t="s">
        <v>951</v>
      </c>
      <c r="F490" s="178" t="s">
        <v>952</v>
      </c>
      <c r="G490" s="179" t="s">
        <v>941</v>
      </c>
      <c r="H490" s="180" t="n">
        <v>5</v>
      </c>
      <c r="I490" s="181"/>
      <c r="J490" s="181" t="n">
        <f aca="false">ROUND(I490*H490,2)</f>
        <v>0</v>
      </c>
      <c r="K490" s="178"/>
      <c r="L490" s="29"/>
      <c r="M490" s="182"/>
      <c r="N490" s="183" t="s">
        <v>45</v>
      </c>
      <c r="O490" s="184" t="n">
        <v>0</v>
      </c>
      <c r="P490" s="184" t="n">
        <f aca="false">O490*H490</f>
        <v>0</v>
      </c>
      <c r="Q490" s="184" t="n">
        <v>0</v>
      </c>
      <c r="R490" s="184" t="n">
        <f aca="false">Q490*H490</f>
        <v>0</v>
      </c>
      <c r="S490" s="184" t="n">
        <v>0</v>
      </c>
      <c r="T490" s="185" t="n">
        <f aca="false">S490*H490</f>
        <v>0</v>
      </c>
      <c r="AR490" s="10" t="s">
        <v>302</v>
      </c>
      <c r="AT490" s="10" t="s">
        <v>150</v>
      </c>
      <c r="AU490" s="10" t="s">
        <v>84</v>
      </c>
      <c r="AY490" s="10" t="s">
        <v>147</v>
      </c>
      <c r="BE490" s="186" t="n">
        <f aca="false">IF(N490="základní",J490,0)</f>
        <v>0</v>
      </c>
      <c r="BF490" s="186" t="n">
        <f aca="false">IF(N490="snížená",J490,0)</f>
        <v>0</v>
      </c>
      <c r="BG490" s="186" t="n">
        <f aca="false">IF(N490="zákl. přenesená",J490,0)</f>
        <v>0</v>
      </c>
      <c r="BH490" s="186" t="n">
        <f aca="false">IF(N490="sníž. přenesená",J490,0)</f>
        <v>0</v>
      </c>
      <c r="BI490" s="186" t="n">
        <f aca="false">IF(N490="nulová",J490,0)</f>
        <v>0</v>
      </c>
      <c r="BJ490" s="10" t="s">
        <v>82</v>
      </c>
      <c r="BK490" s="186" t="n">
        <f aca="false">ROUND(I490*H490,2)</f>
        <v>0</v>
      </c>
      <c r="BL490" s="10" t="s">
        <v>302</v>
      </c>
      <c r="BM490" s="10" t="s">
        <v>953</v>
      </c>
    </row>
    <row r="491" s="28" customFormat="true" ht="54" hidden="false" customHeight="false" outlineLevel="0" collapsed="false">
      <c r="B491" s="29"/>
      <c r="D491" s="187" t="s">
        <v>157</v>
      </c>
      <c r="F491" s="188" t="s">
        <v>943</v>
      </c>
      <c r="L491" s="29"/>
      <c r="M491" s="189"/>
      <c r="N491" s="30"/>
      <c r="O491" s="30"/>
      <c r="P491" s="30"/>
      <c r="Q491" s="30"/>
      <c r="R491" s="30"/>
      <c r="S491" s="30"/>
      <c r="T491" s="69"/>
      <c r="AT491" s="10" t="s">
        <v>157</v>
      </c>
      <c r="AU491" s="10" t="s">
        <v>84</v>
      </c>
    </row>
    <row r="492" s="193" customFormat="true" ht="13.5" hidden="false" customHeight="false" outlineLevel="0" collapsed="false">
      <c r="B492" s="194"/>
      <c r="D492" s="187" t="s">
        <v>237</v>
      </c>
      <c r="E492" s="195"/>
      <c r="F492" s="196" t="s">
        <v>954</v>
      </c>
      <c r="H492" s="197" t="n">
        <v>5</v>
      </c>
      <c r="L492" s="194"/>
      <c r="M492" s="198"/>
      <c r="N492" s="199"/>
      <c r="O492" s="199"/>
      <c r="P492" s="199"/>
      <c r="Q492" s="199"/>
      <c r="R492" s="199"/>
      <c r="S492" s="199"/>
      <c r="T492" s="200"/>
      <c r="AT492" s="195" t="s">
        <v>237</v>
      </c>
      <c r="AU492" s="195" t="s">
        <v>84</v>
      </c>
      <c r="AV492" s="193" t="s">
        <v>84</v>
      </c>
      <c r="AW492" s="193" t="s">
        <v>37</v>
      </c>
      <c r="AX492" s="193" t="s">
        <v>74</v>
      </c>
      <c r="AY492" s="195" t="s">
        <v>147</v>
      </c>
    </row>
    <row r="493" s="201" customFormat="true" ht="13.5" hidden="false" customHeight="false" outlineLevel="0" collapsed="false">
      <c r="B493" s="202"/>
      <c r="D493" s="187" t="s">
        <v>237</v>
      </c>
      <c r="E493" s="203"/>
      <c r="F493" s="204" t="s">
        <v>239</v>
      </c>
      <c r="H493" s="205" t="n">
        <v>5</v>
      </c>
      <c r="L493" s="202"/>
      <c r="M493" s="206"/>
      <c r="N493" s="207"/>
      <c r="O493" s="207"/>
      <c r="P493" s="207"/>
      <c r="Q493" s="207"/>
      <c r="R493" s="207"/>
      <c r="S493" s="207"/>
      <c r="T493" s="208"/>
      <c r="AT493" s="203" t="s">
        <v>237</v>
      </c>
      <c r="AU493" s="203" t="s">
        <v>84</v>
      </c>
      <c r="AV493" s="201" t="s">
        <v>171</v>
      </c>
      <c r="AW493" s="201" t="s">
        <v>37</v>
      </c>
      <c r="AX493" s="201" t="s">
        <v>82</v>
      </c>
      <c r="AY493" s="203" t="s">
        <v>147</v>
      </c>
    </row>
    <row r="494" s="28" customFormat="true" ht="16.5" hidden="false" customHeight="true" outlineLevel="0" collapsed="false">
      <c r="B494" s="175"/>
      <c r="C494" s="176" t="s">
        <v>955</v>
      </c>
      <c r="D494" s="176" t="s">
        <v>150</v>
      </c>
      <c r="E494" s="177" t="s">
        <v>956</v>
      </c>
      <c r="F494" s="178" t="s">
        <v>957</v>
      </c>
      <c r="G494" s="179" t="s">
        <v>941</v>
      </c>
      <c r="H494" s="180" t="n">
        <v>2</v>
      </c>
      <c r="I494" s="181"/>
      <c r="J494" s="181" t="n">
        <f aca="false">ROUND(I494*H494,2)</f>
        <v>0</v>
      </c>
      <c r="K494" s="178"/>
      <c r="L494" s="29"/>
      <c r="M494" s="182"/>
      <c r="N494" s="183" t="s">
        <v>45</v>
      </c>
      <c r="O494" s="184" t="n">
        <v>0</v>
      </c>
      <c r="P494" s="184" t="n">
        <f aca="false">O494*H494</f>
        <v>0</v>
      </c>
      <c r="Q494" s="184" t="n">
        <v>0</v>
      </c>
      <c r="R494" s="184" t="n">
        <f aca="false">Q494*H494</f>
        <v>0</v>
      </c>
      <c r="S494" s="184" t="n">
        <v>0</v>
      </c>
      <c r="T494" s="185" t="n">
        <f aca="false">S494*H494</f>
        <v>0</v>
      </c>
      <c r="AR494" s="10" t="s">
        <v>302</v>
      </c>
      <c r="AT494" s="10" t="s">
        <v>150</v>
      </c>
      <c r="AU494" s="10" t="s">
        <v>84</v>
      </c>
      <c r="AY494" s="10" t="s">
        <v>147</v>
      </c>
      <c r="BE494" s="186" t="n">
        <f aca="false">IF(N494="základní",J494,0)</f>
        <v>0</v>
      </c>
      <c r="BF494" s="186" t="n">
        <f aca="false">IF(N494="snížená",J494,0)</f>
        <v>0</v>
      </c>
      <c r="BG494" s="186" t="n">
        <f aca="false">IF(N494="zákl. přenesená",J494,0)</f>
        <v>0</v>
      </c>
      <c r="BH494" s="186" t="n">
        <f aca="false">IF(N494="sníž. přenesená",J494,0)</f>
        <v>0</v>
      </c>
      <c r="BI494" s="186" t="n">
        <f aca="false">IF(N494="nulová",J494,0)</f>
        <v>0</v>
      </c>
      <c r="BJ494" s="10" t="s">
        <v>82</v>
      </c>
      <c r="BK494" s="186" t="n">
        <f aca="false">ROUND(I494*H494,2)</f>
        <v>0</v>
      </c>
      <c r="BL494" s="10" t="s">
        <v>302</v>
      </c>
      <c r="BM494" s="10" t="s">
        <v>958</v>
      </c>
    </row>
    <row r="495" s="28" customFormat="true" ht="54" hidden="false" customHeight="false" outlineLevel="0" collapsed="false">
      <c r="B495" s="29"/>
      <c r="D495" s="187" t="s">
        <v>157</v>
      </c>
      <c r="F495" s="188" t="s">
        <v>943</v>
      </c>
      <c r="L495" s="29"/>
      <c r="M495" s="189"/>
      <c r="N495" s="30"/>
      <c r="O495" s="30"/>
      <c r="P495" s="30"/>
      <c r="Q495" s="30"/>
      <c r="R495" s="30"/>
      <c r="S495" s="30"/>
      <c r="T495" s="69"/>
      <c r="AT495" s="10" t="s">
        <v>157</v>
      </c>
      <c r="AU495" s="10" t="s">
        <v>84</v>
      </c>
    </row>
    <row r="496" s="193" customFormat="true" ht="13.5" hidden="false" customHeight="false" outlineLevel="0" collapsed="false">
      <c r="B496" s="194"/>
      <c r="D496" s="187" t="s">
        <v>237</v>
      </c>
      <c r="E496" s="195"/>
      <c r="F496" s="196" t="s">
        <v>944</v>
      </c>
      <c r="H496" s="197" t="n">
        <v>2</v>
      </c>
      <c r="L496" s="194"/>
      <c r="M496" s="198"/>
      <c r="N496" s="199"/>
      <c r="O496" s="199"/>
      <c r="P496" s="199"/>
      <c r="Q496" s="199"/>
      <c r="R496" s="199"/>
      <c r="S496" s="199"/>
      <c r="T496" s="200"/>
      <c r="AT496" s="195" t="s">
        <v>237</v>
      </c>
      <c r="AU496" s="195" t="s">
        <v>84</v>
      </c>
      <c r="AV496" s="193" t="s">
        <v>84</v>
      </c>
      <c r="AW496" s="193" t="s">
        <v>37</v>
      </c>
      <c r="AX496" s="193" t="s">
        <v>74</v>
      </c>
      <c r="AY496" s="195" t="s">
        <v>147</v>
      </c>
    </row>
    <row r="497" s="201" customFormat="true" ht="13.5" hidden="false" customHeight="false" outlineLevel="0" collapsed="false">
      <c r="B497" s="202"/>
      <c r="D497" s="187" t="s">
        <v>237</v>
      </c>
      <c r="E497" s="203"/>
      <c r="F497" s="204" t="s">
        <v>239</v>
      </c>
      <c r="H497" s="205" t="n">
        <v>2</v>
      </c>
      <c r="L497" s="202"/>
      <c r="M497" s="206"/>
      <c r="N497" s="207"/>
      <c r="O497" s="207"/>
      <c r="P497" s="207"/>
      <c r="Q497" s="207"/>
      <c r="R497" s="207"/>
      <c r="S497" s="207"/>
      <c r="T497" s="208"/>
      <c r="AT497" s="203" t="s">
        <v>237</v>
      </c>
      <c r="AU497" s="203" t="s">
        <v>84</v>
      </c>
      <c r="AV497" s="201" t="s">
        <v>171</v>
      </c>
      <c r="AW497" s="201" t="s">
        <v>37</v>
      </c>
      <c r="AX497" s="201" t="s">
        <v>82</v>
      </c>
      <c r="AY497" s="203" t="s">
        <v>147</v>
      </c>
    </row>
    <row r="498" s="28" customFormat="true" ht="16.5" hidden="false" customHeight="true" outlineLevel="0" collapsed="false">
      <c r="B498" s="175"/>
      <c r="C498" s="176" t="s">
        <v>959</v>
      </c>
      <c r="D498" s="176" t="s">
        <v>150</v>
      </c>
      <c r="E498" s="177" t="s">
        <v>960</v>
      </c>
      <c r="F498" s="178" t="s">
        <v>961</v>
      </c>
      <c r="G498" s="179" t="s">
        <v>941</v>
      </c>
      <c r="H498" s="180" t="n">
        <v>1</v>
      </c>
      <c r="I498" s="181"/>
      <c r="J498" s="181" t="n">
        <f aca="false">ROUND(I498*H498,2)</f>
        <v>0</v>
      </c>
      <c r="K498" s="178"/>
      <c r="L498" s="29"/>
      <c r="M498" s="182"/>
      <c r="N498" s="183" t="s">
        <v>45</v>
      </c>
      <c r="O498" s="184" t="n">
        <v>0</v>
      </c>
      <c r="P498" s="184" t="n">
        <f aca="false">O498*H498</f>
        <v>0</v>
      </c>
      <c r="Q498" s="184" t="n">
        <v>0</v>
      </c>
      <c r="R498" s="184" t="n">
        <f aca="false">Q498*H498</f>
        <v>0</v>
      </c>
      <c r="S498" s="184" t="n">
        <v>0</v>
      </c>
      <c r="T498" s="185" t="n">
        <f aca="false">S498*H498</f>
        <v>0</v>
      </c>
      <c r="AR498" s="10" t="s">
        <v>302</v>
      </c>
      <c r="AT498" s="10" t="s">
        <v>150</v>
      </c>
      <c r="AU498" s="10" t="s">
        <v>84</v>
      </c>
      <c r="AY498" s="10" t="s">
        <v>147</v>
      </c>
      <c r="BE498" s="186" t="n">
        <f aca="false">IF(N498="základní",J498,0)</f>
        <v>0</v>
      </c>
      <c r="BF498" s="186" t="n">
        <f aca="false">IF(N498="snížená",J498,0)</f>
        <v>0</v>
      </c>
      <c r="BG498" s="186" t="n">
        <f aca="false">IF(N498="zákl. přenesená",J498,0)</f>
        <v>0</v>
      </c>
      <c r="BH498" s="186" t="n">
        <f aca="false">IF(N498="sníž. přenesená",J498,0)</f>
        <v>0</v>
      </c>
      <c r="BI498" s="186" t="n">
        <f aca="false">IF(N498="nulová",J498,0)</f>
        <v>0</v>
      </c>
      <c r="BJ498" s="10" t="s">
        <v>82</v>
      </c>
      <c r="BK498" s="186" t="n">
        <f aca="false">ROUND(I498*H498,2)</f>
        <v>0</v>
      </c>
      <c r="BL498" s="10" t="s">
        <v>302</v>
      </c>
      <c r="BM498" s="10" t="s">
        <v>962</v>
      </c>
    </row>
    <row r="499" s="28" customFormat="true" ht="54" hidden="false" customHeight="false" outlineLevel="0" collapsed="false">
      <c r="B499" s="29"/>
      <c r="D499" s="187" t="s">
        <v>157</v>
      </c>
      <c r="F499" s="188" t="s">
        <v>943</v>
      </c>
      <c r="L499" s="29"/>
      <c r="M499" s="189"/>
      <c r="N499" s="30"/>
      <c r="O499" s="30"/>
      <c r="P499" s="30"/>
      <c r="Q499" s="30"/>
      <c r="R499" s="30"/>
      <c r="S499" s="30"/>
      <c r="T499" s="69"/>
      <c r="AT499" s="10" t="s">
        <v>157</v>
      </c>
      <c r="AU499" s="10" t="s">
        <v>84</v>
      </c>
    </row>
    <row r="500" s="193" customFormat="true" ht="13.5" hidden="false" customHeight="false" outlineLevel="0" collapsed="false">
      <c r="B500" s="194"/>
      <c r="D500" s="187" t="s">
        <v>237</v>
      </c>
      <c r="E500" s="195"/>
      <c r="F500" s="196" t="s">
        <v>963</v>
      </c>
      <c r="H500" s="197" t="n">
        <v>1</v>
      </c>
      <c r="L500" s="194"/>
      <c r="M500" s="198"/>
      <c r="N500" s="199"/>
      <c r="O500" s="199"/>
      <c r="P500" s="199"/>
      <c r="Q500" s="199"/>
      <c r="R500" s="199"/>
      <c r="S500" s="199"/>
      <c r="T500" s="200"/>
      <c r="AT500" s="195" t="s">
        <v>237</v>
      </c>
      <c r="AU500" s="195" t="s">
        <v>84</v>
      </c>
      <c r="AV500" s="193" t="s">
        <v>84</v>
      </c>
      <c r="AW500" s="193" t="s">
        <v>37</v>
      </c>
      <c r="AX500" s="193" t="s">
        <v>74</v>
      </c>
      <c r="AY500" s="195" t="s">
        <v>147</v>
      </c>
    </row>
    <row r="501" s="201" customFormat="true" ht="13.5" hidden="false" customHeight="false" outlineLevel="0" collapsed="false">
      <c r="B501" s="202"/>
      <c r="D501" s="187" t="s">
        <v>237</v>
      </c>
      <c r="E501" s="203"/>
      <c r="F501" s="204" t="s">
        <v>239</v>
      </c>
      <c r="H501" s="205" t="n">
        <v>1</v>
      </c>
      <c r="L501" s="202"/>
      <c r="M501" s="206"/>
      <c r="N501" s="207"/>
      <c r="O501" s="207"/>
      <c r="P501" s="207"/>
      <c r="Q501" s="207"/>
      <c r="R501" s="207"/>
      <c r="S501" s="207"/>
      <c r="T501" s="208"/>
      <c r="AT501" s="203" t="s">
        <v>237</v>
      </c>
      <c r="AU501" s="203" t="s">
        <v>84</v>
      </c>
      <c r="AV501" s="201" t="s">
        <v>171</v>
      </c>
      <c r="AW501" s="201" t="s">
        <v>37</v>
      </c>
      <c r="AX501" s="201" t="s">
        <v>82</v>
      </c>
      <c r="AY501" s="203" t="s">
        <v>147</v>
      </c>
    </row>
    <row r="502" s="28" customFormat="true" ht="16.5" hidden="false" customHeight="true" outlineLevel="0" collapsed="false">
      <c r="B502" s="175"/>
      <c r="C502" s="176" t="s">
        <v>964</v>
      </c>
      <c r="D502" s="176" t="s">
        <v>150</v>
      </c>
      <c r="E502" s="177" t="s">
        <v>965</v>
      </c>
      <c r="F502" s="178" t="s">
        <v>966</v>
      </c>
      <c r="G502" s="179" t="s">
        <v>941</v>
      </c>
      <c r="H502" s="180" t="n">
        <v>4</v>
      </c>
      <c r="I502" s="181"/>
      <c r="J502" s="181" t="n">
        <f aca="false">ROUND(I502*H502,2)</f>
        <v>0</v>
      </c>
      <c r="K502" s="178"/>
      <c r="L502" s="29"/>
      <c r="M502" s="182"/>
      <c r="N502" s="183" t="s">
        <v>45</v>
      </c>
      <c r="O502" s="184" t="n">
        <v>0</v>
      </c>
      <c r="P502" s="184" t="n">
        <f aca="false">O502*H502</f>
        <v>0</v>
      </c>
      <c r="Q502" s="184" t="n">
        <v>0</v>
      </c>
      <c r="R502" s="184" t="n">
        <f aca="false">Q502*H502</f>
        <v>0</v>
      </c>
      <c r="S502" s="184" t="n">
        <v>0</v>
      </c>
      <c r="T502" s="185" t="n">
        <f aca="false">S502*H502</f>
        <v>0</v>
      </c>
      <c r="AR502" s="10" t="s">
        <v>302</v>
      </c>
      <c r="AT502" s="10" t="s">
        <v>150</v>
      </c>
      <c r="AU502" s="10" t="s">
        <v>84</v>
      </c>
      <c r="AY502" s="10" t="s">
        <v>147</v>
      </c>
      <c r="BE502" s="186" t="n">
        <f aca="false">IF(N502="základní",J502,0)</f>
        <v>0</v>
      </c>
      <c r="BF502" s="186" t="n">
        <f aca="false">IF(N502="snížená",J502,0)</f>
        <v>0</v>
      </c>
      <c r="BG502" s="186" t="n">
        <f aca="false">IF(N502="zákl. přenesená",J502,0)</f>
        <v>0</v>
      </c>
      <c r="BH502" s="186" t="n">
        <f aca="false">IF(N502="sníž. přenesená",J502,0)</f>
        <v>0</v>
      </c>
      <c r="BI502" s="186" t="n">
        <f aca="false">IF(N502="nulová",J502,0)</f>
        <v>0</v>
      </c>
      <c r="BJ502" s="10" t="s">
        <v>82</v>
      </c>
      <c r="BK502" s="186" t="n">
        <f aca="false">ROUND(I502*H502,2)</f>
        <v>0</v>
      </c>
      <c r="BL502" s="10" t="s">
        <v>302</v>
      </c>
      <c r="BM502" s="10" t="s">
        <v>967</v>
      </c>
    </row>
    <row r="503" s="28" customFormat="true" ht="54" hidden="false" customHeight="false" outlineLevel="0" collapsed="false">
      <c r="B503" s="29"/>
      <c r="D503" s="187" t="s">
        <v>157</v>
      </c>
      <c r="F503" s="188" t="s">
        <v>943</v>
      </c>
      <c r="L503" s="29"/>
      <c r="M503" s="189"/>
      <c r="N503" s="30"/>
      <c r="O503" s="30"/>
      <c r="P503" s="30"/>
      <c r="Q503" s="30"/>
      <c r="R503" s="30"/>
      <c r="S503" s="30"/>
      <c r="T503" s="69"/>
      <c r="AT503" s="10" t="s">
        <v>157</v>
      </c>
      <c r="AU503" s="10" t="s">
        <v>84</v>
      </c>
    </row>
    <row r="504" s="193" customFormat="true" ht="13.5" hidden="false" customHeight="false" outlineLevel="0" collapsed="false">
      <c r="B504" s="194"/>
      <c r="D504" s="187" t="s">
        <v>237</v>
      </c>
      <c r="E504" s="195"/>
      <c r="F504" s="196" t="s">
        <v>968</v>
      </c>
      <c r="H504" s="197" t="n">
        <v>4</v>
      </c>
      <c r="L504" s="194"/>
      <c r="M504" s="198"/>
      <c r="N504" s="199"/>
      <c r="O504" s="199"/>
      <c r="P504" s="199"/>
      <c r="Q504" s="199"/>
      <c r="R504" s="199"/>
      <c r="S504" s="199"/>
      <c r="T504" s="200"/>
      <c r="AT504" s="195" t="s">
        <v>237</v>
      </c>
      <c r="AU504" s="195" t="s">
        <v>84</v>
      </c>
      <c r="AV504" s="193" t="s">
        <v>84</v>
      </c>
      <c r="AW504" s="193" t="s">
        <v>37</v>
      </c>
      <c r="AX504" s="193" t="s">
        <v>74</v>
      </c>
      <c r="AY504" s="195" t="s">
        <v>147</v>
      </c>
    </row>
    <row r="505" s="201" customFormat="true" ht="13.5" hidden="false" customHeight="false" outlineLevel="0" collapsed="false">
      <c r="B505" s="202"/>
      <c r="D505" s="187" t="s">
        <v>237</v>
      </c>
      <c r="E505" s="203"/>
      <c r="F505" s="204" t="s">
        <v>239</v>
      </c>
      <c r="H505" s="205" t="n">
        <v>4</v>
      </c>
      <c r="L505" s="202"/>
      <c r="M505" s="206"/>
      <c r="N505" s="207"/>
      <c r="O505" s="207"/>
      <c r="P505" s="207"/>
      <c r="Q505" s="207"/>
      <c r="R505" s="207"/>
      <c r="S505" s="207"/>
      <c r="T505" s="208"/>
      <c r="AT505" s="203" t="s">
        <v>237</v>
      </c>
      <c r="AU505" s="203" t="s">
        <v>84</v>
      </c>
      <c r="AV505" s="201" t="s">
        <v>171</v>
      </c>
      <c r="AW505" s="201" t="s">
        <v>37</v>
      </c>
      <c r="AX505" s="201" t="s">
        <v>82</v>
      </c>
      <c r="AY505" s="203" t="s">
        <v>147</v>
      </c>
    </row>
    <row r="506" s="28" customFormat="true" ht="16.5" hidden="false" customHeight="true" outlineLevel="0" collapsed="false">
      <c r="B506" s="175"/>
      <c r="C506" s="176" t="s">
        <v>969</v>
      </c>
      <c r="D506" s="176" t="s">
        <v>150</v>
      </c>
      <c r="E506" s="177" t="s">
        <v>970</v>
      </c>
      <c r="F506" s="178" t="s">
        <v>971</v>
      </c>
      <c r="G506" s="179" t="s">
        <v>941</v>
      </c>
      <c r="H506" s="180" t="n">
        <v>1</v>
      </c>
      <c r="I506" s="181"/>
      <c r="J506" s="181" t="n">
        <f aca="false">ROUND(I506*H506,2)</f>
        <v>0</v>
      </c>
      <c r="K506" s="178"/>
      <c r="L506" s="29"/>
      <c r="M506" s="182"/>
      <c r="N506" s="183" t="s">
        <v>45</v>
      </c>
      <c r="O506" s="184" t="n">
        <v>0</v>
      </c>
      <c r="P506" s="184" t="n">
        <f aca="false">O506*H506</f>
        <v>0</v>
      </c>
      <c r="Q506" s="184" t="n">
        <v>0</v>
      </c>
      <c r="R506" s="184" t="n">
        <f aca="false">Q506*H506</f>
        <v>0</v>
      </c>
      <c r="S506" s="184" t="n">
        <v>0</v>
      </c>
      <c r="T506" s="185" t="n">
        <f aca="false">S506*H506</f>
        <v>0</v>
      </c>
      <c r="AR506" s="10" t="s">
        <v>302</v>
      </c>
      <c r="AT506" s="10" t="s">
        <v>150</v>
      </c>
      <c r="AU506" s="10" t="s">
        <v>84</v>
      </c>
      <c r="AY506" s="10" t="s">
        <v>147</v>
      </c>
      <c r="BE506" s="186" t="n">
        <f aca="false">IF(N506="základní",J506,0)</f>
        <v>0</v>
      </c>
      <c r="BF506" s="186" t="n">
        <f aca="false">IF(N506="snížená",J506,0)</f>
        <v>0</v>
      </c>
      <c r="BG506" s="186" t="n">
        <f aca="false">IF(N506="zákl. přenesená",J506,0)</f>
        <v>0</v>
      </c>
      <c r="BH506" s="186" t="n">
        <f aca="false">IF(N506="sníž. přenesená",J506,0)</f>
        <v>0</v>
      </c>
      <c r="BI506" s="186" t="n">
        <f aca="false">IF(N506="nulová",J506,0)</f>
        <v>0</v>
      </c>
      <c r="BJ506" s="10" t="s">
        <v>82</v>
      </c>
      <c r="BK506" s="186" t="n">
        <f aca="false">ROUND(I506*H506,2)</f>
        <v>0</v>
      </c>
      <c r="BL506" s="10" t="s">
        <v>302</v>
      </c>
      <c r="BM506" s="10" t="s">
        <v>972</v>
      </c>
    </row>
    <row r="507" s="28" customFormat="true" ht="54" hidden="false" customHeight="false" outlineLevel="0" collapsed="false">
      <c r="B507" s="29"/>
      <c r="D507" s="187" t="s">
        <v>157</v>
      </c>
      <c r="F507" s="188" t="s">
        <v>943</v>
      </c>
      <c r="L507" s="29"/>
      <c r="M507" s="189"/>
      <c r="N507" s="30"/>
      <c r="O507" s="30"/>
      <c r="P507" s="30"/>
      <c r="Q507" s="30"/>
      <c r="R507" s="30"/>
      <c r="S507" s="30"/>
      <c r="T507" s="69"/>
      <c r="AT507" s="10" t="s">
        <v>157</v>
      </c>
      <c r="AU507" s="10" t="s">
        <v>84</v>
      </c>
    </row>
    <row r="508" s="193" customFormat="true" ht="13.5" hidden="false" customHeight="false" outlineLevel="0" collapsed="false">
      <c r="B508" s="194"/>
      <c r="D508" s="187" t="s">
        <v>237</v>
      </c>
      <c r="E508" s="195"/>
      <c r="F508" s="196" t="s">
        <v>963</v>
      </c>
      <c r="H508" s="197" t="n">
        <v>1</v>
      </c>
      <c r="L508" s="194"/>
      <c r="M508" s="198"/>
      <c r="N508" s="199"/>
      <c r="O508" s="199"/>
      <c r="P508" s="199"/>
      <c r="Q508" s="199"/>
      <c r="R508" s="199"/>
      <c r="S508" s="199"/>
      <c r="T508" s="200"/>
      <c r="AT508" s="195" t="s">
        <v>237</v>
      </c>
      <c r="AU508" s="195" t="s">
        <v>84</v>
      </c>
      <c r="AV508" s="193" t="s">
        <v>84</v>
      </c>
      <c r="AW508" s="193" t="s">
        <v>37</v>
      </c>
      <c r="AX508" s="193" t="s">
        <v>74</v>
      </c>
      <c r="AY508" s="195" t="s">
        <v>147</v>
      </c>
    </row>
    <row r="509" s="201" customFormat="true" ht="13.5" hidden="false" customHeight="false" outlineLevel="0" collapsed="false">
      <c r="B509" s="202"/>
      <c r="D509" s="187" t="s">
        <v>237</v>
      </c>
      <c r="E509" s="203"/>
      <c r="F509" s="204" t="s">
        <v>239</v>
      </c>
      <c r="H509" s="205" t="n">
        <v>1</v>
      </c>
      <c r="L509" s="202"/>
      <c r="M509" s="206"/>
      <c r="N509" s="207"/>
      <c r="O509" s="207"/>
      <c r="P509" s="207"/>
      <c r="Q509" s="207"/>
      <c r="R509" s="207"/>
      <c r="S509" s="207"/>
      <c r="T509" s="208"/>
      <c r="AT509" s="203" t="s">
        <v>237</v>
      </c>
      <c r="AU509" s="203" t="s">
        <v>84</v>
      </c>
      <c r="AV509" s="201" t="s">
        <v>171</v>
      </c>
      <c r="AW509" s="201" t="s">
        <v>37</v>
      </c>
      <c r="AX509" s="201" t="s">
        <v>82</v>
      </c>
      <c r="AY509" s="203" t="s">
        <v>147</v>
      </c>
    </row>
    <row r="510" s="28" customFormat="true" ht="16.5" hidden="false" customHeight="true" outlineLevel="0" collapsed="false">
      <c r="B510" s="175"/>
      <c r="C510" s="176" t="s">
        <v>973</v>
      </c>
      <c r="D510" s="176" t="s">
        <v>150</v>
      </c>
      <c r="E510" s="177" t="s">
        <v>974</v>
      </c>
      <c r="F510" s="178" t="s">
        <v>975</v>
      </c>
      <c r="G510" s="179" t="s">
        <v>941</v>
      </c>
      <c r="H510" s="180" t="n">
        <v>1</v>
      </c>
      <c r="I510" s="181"/>
      <c r="J510" s="181" t="n">
        <f aca="false">ROUND(I510*H510,2)</f>
        <v>0</v>
      </c>
      <c r="K510" s="178"/>
      <c r="L510" s="29"/>
      <c r="M510" s="182"/>
      <c r="N510" s="183" t="s">
        <v>45</v>
      </c>
      <c r="O510" s="184" t="n">
        <v>0</v>
      </c>
      <c r="P510" s="184" t="n">
        <f aca="false">O510*H510</f>
        <v>0</v>
      </c>
      <c r="Q510" s="184" t="n">
        <v>0</v>
      </c>
      <c r="R510" s="184" t="n">
        <f aca="false">Q510*H510</f>
        <v>0</v>
      </c>
      <c r="S510" s="184" t="n">
        <v>0</v>
      </c>
      <c r="T510" s="185" t="n">
        <f aca="false">S510*H510</f>
        <v>0</v>
      </c>
      <c r="AR510" s="10" t="s">
        <v>302</v>
      </c>
      <c r="AT510" s="10" t="s">
        <v>150</v>
      </c>
      <c r="AU510" s="10" t="s">
        <v>84</v>
      </c>
      <c r="AY510" s="10" t="s">
        <v>147</v>
      </c>
      <c r="BE510" s="186" t="n">
        <f aca="false">IF(N510="základní",J510,0)</f>
        <v>0</v>
      </c>
      <c r="BF510" s="186" t="n">
        <f aca="false">IF(N510="snížená",J510,0)</f>
        <v>0</v>
      </c>
      <c r="BG510" s="186" t="n">
        <f aca="false">IF(N510="zákl. přenesená",J510,0)</f>
        <v>0</v>
      </c>
      <c r="BH510" s="186" t="n">
        <f aca="false">IF(N510="sníž. přenesená",J510,0)</f>
        <v>0</v>
      </c>
      <c r="BI510" s="186" t="n">
        <f aca="false">IF(N510="nulová",J510,0)</f>
        <v>0</v>
      </c>
      <c r="BJ510" s="10" t="s">
        <v>82</v>
      </c>
      <c r="BK510" s="186" t="n">
        <f aca="false">ROUND(I510*H510,2)</f>
        <v>0</v>
      </c>
      <c r="BL510" s="10" t="s">
        <v>302</v>
      </c>
      <c r="BM510" s="10" t="s">
        <v>976</v>
      </c>
    </row>
    <row r="511" s="28" customFormat="true" ht="54" hidden="false" customHeight="false" outlineLevel="0" collapsed="false">
      <c r="B511" s="29"/>
      <c r="D511" s="187" t="s">
        <v>157</v>
      </c>
      <c r="F511" s="188" t="s">
        <v>943</v>
      </c>
      <c r="L511" s="29"/>
      <c r="M511" s="189"/>
      <c r="N511" s="30"/>
      <c r="O511" s="30"/>
      <c r="P511" s="30"/>
      <c r="Q511" s="30"/>
      <c r="R511" s="30"/>
      <c r="S511" s="30"/>
      <c r="T511" s="69"/>
      <c r="AT511" s="10" t="s">
        <v>157</v>
      </c>
      <c r="AU511" s="10" t="s">
        <v>84</v>
      </c>
    </row>
    <row r="512" s="193" customFormat="true" ht="13.5" hidden="false" customHeight="false" outlineLevel="0" collapsed="false">
      <c r="B512" s="194"/>
      <c r="D512" s="187" t="s">
        <v>237</v>
      </c>
      <c r="E512" s="195"/>
      <c r="F512" s="196" t="s">
        <v>963</v>
      </c>
      <c r="H512" s="197" t="n">
        <v>1</v>
      </c>
      <c r="L512" s="194"/>
      <c r="M512" s="198"/>
      <c r="N512" s="199"/>
      <c r="O512" s="199"/>
      <c r="P512" s="199"/>
      <c r="Q512" s="199"/>
      <c r="R512" s="199"/>
      <c r="S512" s="199"/>
      <c r="T512" s="200"/>
      <c r="AT512" s="195" t="s">
        <v>237</v>
      </c>
      <c r="AU512" s="195" t="s">
        <v>84</v>
      </c>
      <c r="AV512" s="193" t="s">
        <v>84</v>
      </c>
      <c r="AW512" s="193" t="s">
        <v>37</v>
      </c>
      <c r="AX512" s="193" t="s">
        <v>74</v>
      </c>
      <c r="AY512" s="195" t="s">
        <v>147</v>
      </c>
    </row>
    <row r="513" s="201" customFormat="true" ht="13.5" hidden="false" customHeight="false" outlineLevel="0" collapsed="false">
      <c r="B513" s="202"/>
      <c r="D513" s="187" t="s">
        <v>237</v>
      </c>
      <c r="E513" s="203"/>
      <c r="F513" s="204" t="s">
        <v>239</v>
      </c>
      <c r="H513" s="205" t="n">
        <v>1</v>
      </c>
      <c r="L513" s="202"/>
      <c r="M513" s="206"/>
      <c r="N513" s="207"/>
      <c r="O513" s="207"/>
      <c r="P513" s="207"/>
      <c r="Q513" s="207"/>
      <c r="R513" s="207"/>
      <c r="S513" s="207"/>
      <c r="T513" s="208"/>
      <c r="AT513" s="203" t="s">
        <v>237</v>
      </c>
      <c r="AU513" s="203" t="s">
        <v>84</v>
      </c>
      <c r="AV513" s="201" t="s">
        <v>171</v>
      </c>
      <c r="AW513" s="201" t="s">
        <v>37</v>
      </c>
      <c r="AX513" s="201" t="s">
        <v>82</v>
      </c>
      <c r="AY513" s="203" t="s">
        <v>147</v>
      </c>
    </row>
    <row r="514" s="28" customFormat="true" ht="16.5" hidden="false" customHeight="true" outlineLevel="0" collapsed="false">
      <c r="B514" s="175"/>
      <c r="C514" s="176" t="s">
        <v>977</v>
      </c>
      <c r="D514" s="176" t="s">
        <v>150</v>
      </c>
      <c r="E514" s="177" t="s">
        <v>978</v>
      </c>
      <c r="F514" s="178" t="s">
        <v>979</v>
      </c>
      <c r="G514" s="179" t="s">
        <v>941</v>
      </c>
      <c r="H514" s="180" t="n">
        <v>1</v>
      </c>
      <c r="I514" s="181"/>
      <c r="J514" s="181" t="n">
        <f aca="false">ROUND(I514*H514,2)</f>
        <v>0</v>
      </c>
      <c r="K514" s="178"/>
      <c r="L514" s="29"/>
      <c r="M514" s="182"/>
      <c r="N514" s="183" t="s">
        <v>45</v>
      </c>
      <c r="O514" s="184" t="n">
        <v>0</v>
      </c>
      <c r="P514" s="184" t="n">
        <f aca="false">O514*H514</f>
        <v>0</v>
      </c>
      <c r="Q514" s="184" t="n">
        <v>0</v>
      </c>
      <c r="R514" s="184" t="n">
        <f aca="false">Q514*H514</f>
        <v>0</v>
      </c>
      <c r="S514" s="184" t="n">
        <v>0</v>
      </c>
      <c r="T514" s="185" t="n">
        <f aca="false">S514*H514</f>
        <v>0</v>
      </c>
      <c r="AR514" s="10" t="s">
        <v>302</v>
      </c>
      <c r="AT514" s="10" t="s">
        <v>150</v>
      </c>
      <c r="AU514" s="10" t="s">
        <v>84</v>
      </c>
      <c r="AY514" s="10" t="s">
        <v>147</v>
      </c>
      <c r="BE514" s="186" t="n">
        <f aca="false">IF(N514="základní",J514,0)</f>
        <v>0</v>
      </c>
      <c r="BF514" s="186" t="n">
        <f aca="false">IF(N514="snížená",J514,0)</f>
        <v>0</v>
      </c>
      <c r="BG514" s="186" t="n">
        <f aca="false">IF(N514="zákl. přenesená",J514,0)</f>
        <v>0</v>
      </c>
      <c r="BH514" s="186" t="n">
        <f aca="false">IF(N514="sníž. přenesená",J514,0)</f>
        <v>0</v>
      </c>
      <c r="BI514" s="186" t="n">
        <f aca="false">IF(N514="nulová",J514,0)</f>
        <v>0</v>
      </c>
      <c r="BJ514" s="10" t="s">
        <v>82</v>
      </c>
      <c r="BK514" s="186" t="n">
        <f aca="false">ROUND(I514*H514,2)</f>
        <v>0</v>
      </c>
      <c r="BL514" s="10" t="s">
        <v>302</v>
      </c>
      <c r="BM514" s="10" t="s">
        <v>980</v>
      </c>
    </row>
    <row r="515" s="28" customFormat="true" ht="54" hidden="false" customHeight="false" outlineLevel="0" collapsed="false">
      <c r="B515" s="29"/>
      <c r="D515" s="187" t="s">
        <v>157</v>
      </c>
      <c r="F515" s="188" t="s">
        <v>943</v>
      </c>
      <c r="L515" s="29"/>
      <c r="M515" s="189"/>
      <c r="N515" s="30"/>
      <c r="O515" s="30"/>
      <c r="P515" s="30"/>
      <c r="Q515" s="30"/>
      <c r="R515" s="30"/>
      <c r="S515" s="30"/>
      <c r="T515" s="69"/>
      <c r="AT515" s="10" t="s">
        <v>157</v>
      </c>
      <c r="AU515" s="10" t="s">
        <v>84</v>
      </c>
    </row>
    <row r="516" s="193" customFormat="true" ht="13.5" hidden="false" customHeight="false" outlineLevel="0" collapsed="false">
      <c r="B516" s="194"/>
      <c r="D516" s="187" t="s">
        <v>237</v>
      </c>
      <c r="E516" s="195"/>
      <c r="F516" s="196" t="s">
        <v>963</v>
      </c>
      <c r="H516" s="197" t="n">
        <v>1</v>
      </c>
      <c r="L516" s="194"/>
      <c r="M516" s="198"/>
      <c r="N516" s="199"/>
      <c r="O516" s="199"/>
      <c r="P516" s="199"/>
      <c r="Q516" s="199"/>
      <c r="R516" s="199"/>
      <c r="S516" s="199"/>
      <c r="T516" s="200"/>
      <c r="AT516" s="195" t="s">
        <v>237</v>
      </c>
      <c r="AU516" s="195" t="s">
        <v>84</v>
      </c>
      <c r="AV516" s="193" t="s">
        <v>84</v>
      </c>
      <c r="AW516" s="193" t="s">
        <v>37</v>
      </c>
      <c r="AX516" s="193" t="s">
        <v>74</v>
      </c>
      <c r="AY516" s="195" t="s">
        <v>147</v>
      </c>
    </row>
    <row r="517" s="201" customFormat="true" ht="13.5" hidden="false" customHeight="false" outlineLevel="0" collapsed="false">
      <c r="B517" s="202"/>
      <c r="D517" s="187" t="s">
        <v>237</v>
      </c>
      <c r="E517" s="203"/>
      <c r="F517" s="204" t="s">
        <v>239</v>
      </c>
      <c r="H517" s="205" t="n">
        <v>1</v>
      </c>
      <c r="L517" s="202"/>
      <c r="M517" s="206"/>
      <c r="N517" s="207"/>
      <c r="O517" s="207"/>
      <c r="P517" s="207"/>
      <c r="Q517" s="207"/>
      <c r="R517" s="207"/>
      <c r="S517" s="207"/>
      <c r="T517" s="208"/>
      <c r="AT517" s="203" t="s">
        <v>237</v>
      </c>
      <c r="AU517" s="203" t="s">
        <v>84</v>
      </c>
      <c r="AV517" s="201" t="s">
        <v>171</v>
      </c>
      <c r="AW517" s="201" t="s">
        <v>37</v>
      </c>
      <c r="AX517" s="201" t="s">
        <v>82</v>
      </c>
      <c r="AY517" s="203" t="s">
        <v>147</v>
      </c>
    </row>
    <row r="518" s="28" customFormat="true" ht="16.5" hidden="false" customHeight="true" outlineLevel="0" collapsed="false">
      <c r="B518" s="175"/>
      <c r="C518" s="176" t="s">
        <v>981</v>
      </c>
      <c r="D518" s="176" t="s">
        <v>150</v>
      </c>
      <c r="E518" s="177" t="s">
        <v>982</v>
      </c>
      <c r="F518" s="178" t="s">
        <v>983</v>
      </c>
      <c r="G518" s="179" t="s">
        <v>941</v>
      </c>
      <c r="H518" s="180" t="n">
        <v>1</v>
      </c>
      <c r="I518" s="181"/>
      <c r="J518" s="181" t="n">
        <f aca="false">ROUND(I518*H518,2)</f>
        <v>0</v>
      </c>
      <c r="K518" s="178"/>
      <c r="L518" s="29"/>
      <c r="M518" s="182"/>
      <c r="N518" s="183" t="s">
        <v>45</v>
      </c>
      <c r="O518" s="184" t="n">
        <v>0</v>
      </c>
      <c r="P518" s="184" t="n">
        <f aca="false">O518*H518</f>
        <v>0</v>
      </c>
      <c r="Q518" s="184" t="n">
        <v>0</v>
      </c>
      <c r="R518" s="184" t="n">
        <f aca="false">Q518*H518</f>
        <v>0</v>
      </c>
      <c r="S518" s="184" t="n">
        <v>0</v>
      </c>
      <c r="T518" s="185" t="n">
        <f aca="false">S518*H518</f>
        <v>0</v>
      </c>
      <c r="AR518" s="10" t="s">
        <v>302</v>
      </c>
      <c r="AT518" s="10" t="s">
        <v>150</v>
      </c>
      <c r="AU518" s="10" t="s">
        <v>84</v>
      </c>
      <c r="AY518" s="10" t="s">
        <v>147</v>
      </c>
      <c r="BE518" s="186" t="n">
        <f aca="false">IF(N518="základní",J518,0)</f>
        <v>0</v>
      </c>
      <c r="BF518" s="186" t="n">
        <f aca="false">IF(N518="snížená",J518,0)</f>
        <v>0</v>
      </c>
      <c r="BG518" s="186" t="n">
        <f aca="false">IF(N518="zákl. přenesená",J518,0)</f>
        <v>0</v>
      </c>
      <c r="BH518" s="186" t="n">
        <f aca="false">IF(N518="sníž. přenesená",J518,0)</f>
        <v>0</v>
      </c>
      <c r="BI518" s="186" t="n">
        <f aca="false">IF(N518="nulová",J518,0)</f>
        <v>0</v>
      </c>
      <c r="BJ518" s="10" t="s">
        <v>82</v>
      </c>
      <c r="BK518" s="186" t="n">
        <f aca="false">ROUND(I518*H518,2)</f>
        <v>0</v>
      </c>
      <c r="BL518" s="10" t="s">
        <v>302</v>
      </c>
      <c r="BM518" s="10" t="s">
        <v>984</v>
      </c>
    </row>
    <row r="519" s="28" customFormat="true" ht="54" hidden="false" customHeight="false" outlineLevel="0" collapsed="false">
      <c r="B519" s="29"/>
      <c r="D519" s="187" t="s">
        <v>157</v>
      </c>
      <c r="F519" s="188" t="s">
        <v>943</v>
      </c>
      <c r="L519" s="29"/>
      <c r="M519" s="189"/>
      <c r="N519" s="30"/>
      <c r="O519" s="30"/>
      <c r="P519" s="30"/>
      <c r="Q519" s="30"/>
      <c r="R519" s="30"/>
      <c r="S519" s="30"/>
      <c r="T519" s="69"/>
      <c r="AT519" s="10" t="s">
        <v>157</v>
      </c>
      <c r="AU519" s="10" t="s">
        <v>84</v>
      </c>
    </row>
    <row r="520" s="193" customFormat="true" ht="13.5" hidden="false" customHeight="false" outlineLevel="0" collapsed="false">
      <c r="B520" s="194"/>
      <c r="D520" s="187" t="s">
        <v>237</v>
      </c>
      <c r="E520" s="195"/>
      <c r="F520" s="196" t="s">
        <v>963</v>
      </c>
      <c r="H520" s="197" t="n">
        <v>1</v>
      </c>
      <c r="L520" s="194"/>
      <c r="M520" s="198"/>
      <c r="N520" s="199"/>
      <c r="O520" s="199"/>
      <c r="P520" s="199"/>
      <c r="Q520" s="199"/>
      <c r="R520" s="199"/>
      <c r="S520" s="199"/>
      <c r="T520" s="200"/>
      <c r="AT520" s="195" t="s">
        <v>237</v>
      </c>
      <c r="AU520" s="195" t="s">
        <v>84</v>
      </c>
      <c r="AV520" s="193" t="s">
        <v>84</v>
      </c>
      <c r="AW520" s="193" t="s">
        <v>37</v>
      </c>
      <c r="AX520" s="193" t="s">
        <v>74</v>
      </c>
      <c r="AY520" s="195" t="s">
        <v>147</v>
      </c>
    </row>
    <row r="521" s="201" customFormat="true" ht="13.5" hidden="false" customHeight="false" outlineLevel="0" collapsed="false">
      <c r="B521" s="202"/>
      <c r="D521" s="187" t="s">
        <v>237</v>
      </c>
      <c r="E521" s="203"/>
      <c r="F521" s="204" t="s">
        <v>239</v>
      </c>
      <c r="H521" s="205" t="n">
        <v>1</v>
      </c>
      <c r="L521" s="202"/>
      <c r="M521" s="206"/>
      <c r="N521" s="207"/>
      <c r="O521" s="207"/>
      <c r="P521" s="207"/>
      <c r="Q521" s="207"/>
      <c r="R521" s="207"/>
      <c r="S521" s="207"/>
      <c r="T521" s="208"/>
      <c r="AT521" s="203" t="s">
        <v>237</v>
      </c>
      <c r="AU521" s="203" t="s">
        <v>84</v>
      </c>
      <c r="AV521" s="201" t="s">
        <v>171</v>
      </c>
      <c r="AW521" s="201" t="s">
        <v>37</v>
      </c>
      <c r="AX521" s="201" t="s">
        <v>82</v>
      </c>
      <c r="AY521" s="203" t="s">
        <v>147</v>
      </c>
    </row>
    <row r="522" s="28" customFormat="true" ht="16.5" hidden="false" customHeight="true" outlineLevel="0" collapsed="false">
      <c r="B522" s="175"/>
      <c r="C522" s="176" t="s">
        <v>985</v>
      </c>
      <c r="D522" s="176" t="s">
        <v>150</v>
      </c>
      <c r="E522" s="177" t="s">
        <v>986</v>
      </c>
      <c r="F522" s="178" t="s">
        <v>987</v>
      </c>
      <c r="G522" s="179" t="s">
        <v>941</v>
      </c>
      <c r="H522" s="180" t="n">
        <v>1</v>
      </c>
      <c r="I522" s="181"/>
      <c r="J522" s="181" t="n">
        <f aca="false">ROUND(I522*H522,2)</f>
        <v>0</v>
      </c>
      <c r="K522" s="178"/>
      <c r="L522" s="29"/>
      <c r="M522" s="182"/>
      <c r="N522" s="183" t="s">
        <v>45</v>
      </c>
      <c r="O522" s="184" t="n">
        <v>0</v>
      </c>
      <c r="P522" s="184" t="n">
        <f aca="false">O522*H522</f>
        <v>0</v>
      </c>
      <c r="Q522" s="184" t="n">
        <v>0</v>
      </c>
      <c r="R522" s="184" t="n">
        <f aca="false">Q522*H522</f>
        <v>0</v>
      </c>
      <c r="S522" s="184" t="n">
        <v>0</v>
      </c>
      <c r="T522" s="185" t="n">
        <f aca="false">S522*H522</f>
        <v>0</v>
      </c>
      <c r="AR522" s="10" t="s">
        <v>302</v>
      </c>
      <c r="AT522" s="10" t="s">
        <v>150</v>
      </c>
      <c r="AU522" s="10" t="s">
        <v>84</v>
      </c>
      <c r="AY522" s="10" t="s">
        <v>147</v>
      </c>
      <c r="BE522" s="186" t="n">
        <f aca="false">IF(N522="základní",J522,0)</f>
        <v>0</v>
      </c>
      <c r="BF522" s="186" t="n">
        <f aca="false">IF(N522="snížená",J522,0)</f>
        <v>0</v>
      </c>
      <c r="BG522" s="186" t="n">
        <f aca="false">IF(N522="zákl. přenesená",J522,0)</f>
        <v>0</v>
      </c>
      <c r="BH522" s="186" t="n">
        <f aca="false">IF(N522="sníž. přenesená",J522,0)</f>
        <v>0</v>
      </c>
      <c r="BI522" s="186" t="n">
        <f aca="false">IF(N522="nulová",J522,0)</f>
        <v>0</v>
      </c>
      <c r="BJ522" s="10" t="s">
        <v>82</v>
      </c>
      <c r="BK522" s="186" t="n">
        <f aca="false">ROUND(I522*H522,2)</f>
        <v>0</v>
      </c>
      <c r="BL522" s="10" t="s">
        <v>302</v>
      </c>
      <c r="BM522" s="10" t="s">
        <v>988</v>
      </c>
    </row>
    <row r="523" s="28" customFormat="true" ht="54" hidden="false" customHeight="false" outlineLevel="0" collapsed="false">
      <c r="B523" s="29"/>
      <c r="D523" s="187" t="s">
        <v>157</v>
      </c>
      <c r="F523" s="188" t="s">
        <v>943</v>
      </c>
      <c r="L523" s="29"/>
      <c r="M523" s="189"/>
      <c r="N523" s="30"/>
      <c r="O523" s="30"/>
      <c r="P523" s="30"/>
      <c r="Q523" s="30"/>
      <c r="R523" s="30"/>
      <c r="S523" s="30"/>
      <c r="T523" s="69"/>
      <c r="AT523" s="10" t="s">
        <v>157</v>
      </c>
      <c r="AU523" s="10" t="s">
        <v>84</v>
      </c>
    </row>
    <row r="524" s="193" customFormat="true" ht="13.5" hidden="false" customHeight="false" outlineLevel="0" collapsed="false">
      <c r="B524" s="194"/>
      <c r="D524" s="187" t="s">
        <v>237</v>
      </c>
      <c r="E524" s="195"/>
      <c r="F524" s="196" t="s">
        <v>963</v>
      </c>
      <c r="H524" s="197" t="n">
        <v>1</v>
      </c>
      <c r="L524" s="194"/>
      <c r="M524" s="198"/>
      <c r="N524" s="199"/>
      <c r="O524" s="199"/>
      <c r="P524" s="199"/>
      <c r="Q524" s="199"/>
      <c r="R524" s="199"/>
      <c r="S524" s="199"/>
      <c r="T524" s="200"/>
      <c r="AT524" s="195" t="s">
        <v>237</v>
      </c>
      <c r="AU524" s="195" t="s">
        <v>84</v>
      </c>
      <c r="AV524" s="193" t="s">
        <v>84</v>
      </c>
      <c r="AW524" s="193" t="s">
        <v>37</v>
      </c>
      <c r="AX524" s="193" t="s">
        <v>74</v>
      </c>
      <c r="AY524" s="195" t="s">
        <v>147</v>
      </c>
    </row>
    <row r="525" s="201" customFormat="true" ht="13.5" hidden="false" customHeight="false" outlineLevel="0" collapsed="false">
      <c r="B525" s="202"/>
      <c r="D525" s="187" t="s">
        <v>237</v>
      </c>
      <c r="E525" s="203"/>
      <c r="F525" s="204" t="s">
        <v>239</v>
      </c>
      <c r="H525" s="205" t="n">
        <v>1</v>
      </c>
      <c r="L525" s="202"/>
      <c r="M525" s="206"/>
      <c r="N525" s="207"/>
      <c r="O525" s="207"/>
      <c r="P525" s="207"/>
      <c r="Q525" s="207"/>
      <c r="R525" s="207"/>
      <c r="S525" s="207"/>
      <c r="T525" s="208"/>
      <c r="AT525" s="203" t="s">
        <v>237</v>
      </c>
      <c r="AU525" s="203" t="s">
        <v>84</v>
      </c>
      <c r="AV525" s="201" t="s">
        <v>171</v>
      </c>
      <c r="AW525" s="201" t="s">
        <v>37</v>
      </c>
      <c r="AX525" s="201" t="s">
        <v>82</v>
      </c>
      <c r="AY525" s="203" t="s">
        <v>147</v>
      </c>
    </row>
    <row r="526" s="28" customFormat="true" ht="16.5" hidden="false" customHeight="true" outlineLevel="0" collapsed="false">
      <c r="B526" s="175"/>
      <c r="C526" s="176" t="s">
        <v>989</v>
      </c>
      <c r="D526" s="176" t="s">
        <v>150</v>
      </c>
      <c r="E526" s="177" t="s">
        <v>990</v>
      </c>
      <c r="F526" s="178" t="s">
        <v>991</v>
      </c>
      <c r="G526" s="179" t="s">
        <v>941</v>
      </c>
      <c r="H526" s="180" t="n">
        <v>1</v>
      </c>
      <c r="I526" s="181"/>
      <c r="J526" s="181" t="n">
        <f aca="false">ROUND(I526*H526,2)</f>
        <v>0</v>
      </c>
      <c r="K526" s="178"/>
      <c r="L526" s="29"/>
      <c r="M526" s="182"/>
      <c r="N526" s="183" t="s">
        <v>45</v>
      </c>
      <c r="O526" s="184" t="n">
        <v>0</v>
      </c>
      <c r="P526" s="184" t="n">
        <f aca="false">O526*H526</f>
        <v>0</v>
      </c>
      <c r="Q526" s="184" t="n">
        <v>0</v>
      </c>
      <c r="R526" s="184" t="n">
        <f aca="false">Q526*H526</f>
        <v>0</v>
      </c>
      <c r="S526" s="184" t="n">
        <v>0</v>
      </c>
      <c r="T526" s="185" t="n">
        <f aca="false">S526*H526</f>
        <v>0</v>
      </c>
      <c r="AR526" s="10" t="s">
        <v>302</v>
      </c>
      <c r="AT526" s="10" t="s">
        <v>150</v>
      </c>
      <c r="AU526" s="10" t="s">
        <v>84</v>
      </c>
      <c r="AY526" s="10" t="s">
        <v>147</v>
      </c>
      <c r="BE526" s="186" t="n">
        <f aca="false">IF(N526="základní",J526,0)</f>
        <v>0</v>
      </c>
      <c r="BF526" s="186" t="n">
        <f aca="false">IF(N526="snížená",J526,0)</f>
        <v>0</v>
      </c>
      <c r="BG526" s="186" t="n">
        <f aca="false">IF(N526="zákl. přenesená",J526,0)</f>
        <v>0</v>
      </c>
      <c r="BH526" s="186" t="n">
        <f aca="false">IF(N526="sníž. přenesená",J526,0)</f>
        <v>0</v>
      </c>
      <c r="BI526" s="186" t="n">
        <f aca="false">IF(N526="nulová",J526,0)</f>
        <v>0</v>
      </c>
      <c r="BJ526" s="10" t="s">
        <v>82</v>
      </c>
      <c r="BK526" s="186" t="n">
        <f aca="false">ROUND(I526*H526,2)</f>
        <v>0</v>
      </c>
      <c r="BL526" s="10" t="s">
        <v>302</v>
      </c>
      <c r="BM526" s="10" t="s">
        <v>992</v>
      </c>
    </row>
    <row r="527" s="28" customFormat="true" ht="54" hidden="false" customHeight="false" outlineLevel="0" collapsed="false">
      <c r="B527" s="29"/>
      <c r="D527" s="187" t="s">
        <v>157</v>
      </c>
      <c r="F527" s="188" t="s">
        <v>943</v>
      </c>
      <c r="L527" s="29"/>
      <c r="M527" s="189"/>
      <c r="N527" s="30"/>
      <c r="O527" s="30"/>
      <c r="P527" s="30"/>
      <c r="Q527" s="30"/>
      <c r="R527" s="30"/>
      <c r="S527" s="30"/>
      <c r="T527" s="69"/>
      <c r="AT527" s="10" t="s">
        <v>157</v>
      </c>
      <c r="AU527" s="10" t="s">
        <v>84</v>
      </c>
    </row>
    <row r="528" s="193" customFormat="true" ht="13.5" hidden="false" customHeight="false" outlineLevel="0" collapsed="false">
      <c r="B528" s="194"/>
      <c r="D528" s="187" t="s">
        <v>237</v>
      </c>
      <c r="E528" s="195"/>
      <c r="F528" s="196" t="s">
        <v>963</v>
      </c>
      <c r="H528" s="197" t="n">
        <v>1</v>
      </c>
      <c r="L528" s="194"/>
      <c r="M528" s="198"/>
      <c r="N528" s="199"/>
      <c r="O528" s="199"/>
      <c r="P528" s="199"/>
      <c r="Q528" s="199"/>
      <c r="R528" s="199"/>
      <c r="S528" s="199"/>
      <c r="T528" s="200"/>
      <c r="AT528" s="195" t="s">
        <v>237</v>
      </c>
      <c r="AU528" s="195" t="s">
        <v>84</v>
      </c>
      <c r="AV528" s="193" t="s">
        <v>84</v>
      </c>
      <c r="AW528" s="193" t="s">
        <v>37</v>
      </c>
      <c r="AX528" s="193" t="s">
        <v>74</v>
      </c>
      <c r="AY528" s="195" t="s">
        <v>147</v>
      </c>
    </row>
    <row r="529" s="201" customFormat="true" ht="13.5" hidden="false" customHeight="false" outlineLevel="0" collapsed="false">
      <c r="B529" s="202"/>
      <c r="D529" s="187" t="s">
        <v>237</v>
      </c>
      <c r="E529" s="203"/>
      <c r="F529" s="204" t="s">
        <v>239</v>
      </c>
      <c r="H529" s="205" t="n">
        <v>1</v>
      </c>
      <c r="L529" s="202"/>
      <c r="M529" s="206"/>
      <c r="N529" s="207"/>
      <c r="O529" s="207"/>
      <c r="P529" s="207"/>
      <c r="Q529" s="207"/>
      <c r="R529" s="207"/>
      <c r="S529" s="207"/>
      <c r="T529" s="208"/>
      <c r="AT529" s="203" t="s">
        <v>237</v>
      </c>
      <c r="AU529" s="203" t="s">
        <v>84</v>
      </c>
      <c r="AV529" s="201" t="s">
        <v>171</v>
      </c>
      <c r="AW529" s="201" t="s">
        <v>37</v>
      </c>
      <c r="AX529" s="201" t="s">
        <v>82</v>
      </c>
      <c r="AY529" s="203" t="s">
        <v>147</v>
      </c>
    </row>
    <row r="530" s="28" customFormat="true" ht="16.5" hidden="false" customHeight="true" outlineLevel="0" collapsed="false">
      <c r="B530" s="175"/>
      <c r="C530" s="176" t="s">
        <v>993</v>
      </c>
      <c r="D530" s="176" t="s">
        <v>150</v>
      </c>
      <c r="E530" s="177" t="s">
        <v>994</v>
      </c>
      <c r="F530" s="178" t="s">
        <v>995</v>
      </c>
      <c r="G530" s="179" t="s">
        <v>235</v>
      </c>
      <c r="H530" s="180" t="n">
        <v>26.492</v>
      </c>
      <c r="I530" s="181"/>
      <c r="J530" s="181" t="n">
        <f aca="false">ROUND(I530*H530,2)</f>
        <v>0</v>
      </c>
      <c r="K530" s="178"/>
      <c r="L530" s="29"/>
      <c r="M530" s="182"/>
      <c r="N530" s="183" t="s">
        <v>45</v>
      </c>
      <c r="O530" s="184" t="n">
        <v>0</v>
      </c>
      <c r="P530" s="184" t="n">
        <f aca="false">O530*H530</f>
        <v>0</v>
      </c>
      <c r="Q530" s="184" t="n">
        <v>0</v>
      </c>
      <c r="R530" s="184" t="n">
        <f aca="false">Q530*H530</f>
        <v>0</v>
      </c>
      <c r="S530" s="184" t="n">
        <v>0</v>
      </c>
      <c r="T530" s="185" t="n">
        <f aca="false">S530*H530</f>
        <v>0</v>
      </c>
      <c r="AR530" s="10" t="s">
        <v>302</v>
      </c>
      <c r="AT530" s="10" t="s">
        <v>150</v>
      </c>
      <c r="AU530" s="10" t="s">
        <v>84</v>
      </c>
      <c r="AY530" s="10" t="s">
        <v>147</v>
      </c>
      <c r="BE530" s="186" t="n">
        <f aca="false">IF(N530="základní",J530,0)</f>
        <v>0</v>
      </c>
      <c r="BF530" s="186" t="n">
        <f aca="false">IF(N530="snížená",J530,0)</f>
        <v>0</v>
      </c>
      <c r="BG530" s="186" t="n">
        <f aca="false">IF(N530="zákl. přenesená",J530,0)</f>
        <v>0</v>
      </c>
      <c r="BH530" s="186" t="n">
        <f aca="false">IF(N530="sníž. přenesená",J530,0)</f>
        <v>0</v>
      </c>
      <c r="BI530" s="186" t="n">
        <f aca="false">IF(N530="nulová",J530,0)</f>
        <v>0</v>
      </c>
      <c r="BJ530" s="10" t="s">
        <v>82</v>
      </c>
      <c r="BK530" s="186" t="n">
        <f aca="false">ROUND(I530*H530,2)</f>
        <v>0</v>
      </c>
      <c r="BL530" s="10" t="s">
        <v>302</v>
      </c>
      <c r="BM530" s="10" t="s">
        <v>996</v>
      </c>
    </row>
    <row r="531" s="28" customFormat="true" ht="54" hidden="false" customHeight="false" outlineLevel="0" collapsed="false">
      <c r="B531" s="29"/>
      <c r="D531" s="187" t="s">
        <v>157</v>
      </c>
      <c r="F531" s="188" t="s">
        <v>943</v>
      </c>
      <c r="L531" s="29"/>
      <c r="M531" s="189"/>
      <c r="N531" s="30"/>
      <c r="O531" s="30"/>
      <c r="P531" s="30"/>
      <c r="Q531" s="30"/>
      <c r="R531" s="30"/>
      <c r="S531" s="30"/>
      <c r="T531" s="69"/>
      <c r="AT531" s="10" t="s">
        <v>157</v>
      </c>
      <c r="AU531" s="10" t="s">
        <v>84</v>
      </c>
    </row>
    <row r="532" s="193" customFormat="true" ht="13.5" hidden="false" customHeight="false" outlineLevel="0" collapsed="false">
      <c r="B532" s="194"/>
      <c r="D532" s="187" t="s">
        <v>237</v>
      </c>
      <c r="E532" s="195"/>
      <c r="F532" s="196" t="s">
        <v>997</v>
      </c>
      <c r="H532" s="197" t="n">
        <v>26.492</v>
      </c>
      <c r="L532" s="194"/>
      <c r="M532" s="198"/>
      <c r="N532" s="199"/>
      <c r="O532" s="199"/>
      <c r="P532" s="199"/>
      <c r="Q532" s="199"/>
      <c r="R532" s="199"/>
      <c r="S532" s="199"/>
      <c r="T532" s="200"/>
      <c r="AT532" s="195" t="s">
        <v>237</v>
      </c>
      <c r="AU532" s="195" t="s">
        <v>84</v>
      </c>
      <c r="AV532" s="193" t="s">
        <v>84</v>
      </c>
      <c r="AW532" s="193" t="s">
        <v>37</v>
      </c>
      <c r="AX532" s="193" t="s">
        <v>74</v>
      </c>
      <c r="AY532" s="195" t="s">
        <v>147</v>
      </c>
    </row>
    <row r="533" s="201" customFormat="true" ht="13.5" hidden="false" customHeight="false" outlineLevel="0" collapsed="false">
      <c r="B533" s="202"/>
      <c r="D533" s="187" t="s">
        <v>237</v>
      </c>
      <c r="E533" s="203"/>
      <c r="F533" s="204" t="s">
        <v>239</v>
      </c>
      <c r="H533" s="205" t="n">
        <v>26.492</v>
      </c>
      <c r="L533" s="202"/>
      <c r="M533" s="206"/>
      <c r="N533" s="207"/>
      <c r="O533" s="207"/>
      <c r="P533" s="207"/>
      <c r="Q533" s="207"/>
      <c r="R533" s="207"/>
      <c r="S533" s="207"/>
      <c r="T533" s="208"/>
      <c r="AT533" s="203" t="s">
        <v>237</v>
      </c>
      <c r="AU533" s="203" t="s">
        <v>84</v>
      </c>
      <c r="AV533" s="201" t="s">
        <v>171</v>
      </c>
      <c r="AW533" s="201" t="s">
        <v>37</v>
      </c>
      <c r="AX533" s="201" t="s">
        <v>82</v>
      </c>
      <c r="AY533" s="203" t="s">
        <v>147</v>
      </c>
    </row>
    <row r="534" s="28" customFormat="true" ht="16.5" hidden="false" customHeight="true" outlineLevel="0" collapsed="false">
      <c r="B534" s="175"/>
      <c r="C534" s="176" t="s">
        <v>998</v>
      </c>
      <c r="D534" s="176" t="s">
        <v>150</v>
      </c>
      <c r="E534" s="177" t="s">
        <v>999</v>
      </c>
      <c r="F534" s="178" t="s">
        <v>1000</v>
      </c>
      <c r="G534" s="179" t="s">
        <v>748</v>
      </c>
      <c r="H534" s="180" t="n">
        <v>4263.22</v>
      </c>
      <c r="I534" s="181"/>
      <c r="J534" s="181" t="n">
        <f aca="false">ROUND(I534*H534,2)</f>
        <v>0</v>
      </c>
      <c r="K534" s="178" t="s">
        <v>154</v>
      </c>
      <c r="L534" s="29"/>
      <c r="M534" s="182"/>
      <c r="N534" s="183" t="s">
        <v>45</v>
      </c>
      <c r="O534" s="184" t="n">
        <v>0</v>
      </c>
      <c r="P534" s="184" t="n">
        <f aca="false">O534*H534</f>
        <v>0</v>
      </c>
      <c r="Q534" s="184" t="n">
        <v>0</v>
      </c>
      <c r="R534" s="184" t="n">
        <f aca="false">Q534*H534</f>
        <v>0</v>
      </c>
      <c r="S534" s="184" t="n">
        <v>0</v>
      </c>
      <c r="T534" s="185" t="n">
        <f aca="false">S534*H534</f>
        <v>0</v>
      </c>
      <c r="AR534" s="10" t="s">
        <v>302</v>
      </c>
      <c r="AT534" s="10" t="s">
        <v>150</v>
      </c>
      <c r="AU534" s="10" t="s">
        <v>84</v>
      </c>
      <c r="AY534" s="10" t="s">
        <v>147</v>
      </c>
      <c r="BE534" s="186" t="n">
        <f aca="false">IF(N534="základní",J534,0)</f>
        <v>0</v>
      </c>
      <c r="BF534" s="186" t="n">
        <f aca="false">IF(N534="snížená",J534,0)</f>
        <v>0</v>
      </c>
      <c r="BG534" s="186" t="n">
        <f aca="false">IF(N534="zákl. přenesená",J534,0)</f>
        <v>0</v>
      </c>
      <c r="BH534" s="186" t="n">
        <f aca="false">IF(N534="sníž. přenesená",J534,0)</f>
        <v>0</v>
      </c>
      <c r="BI534" s="186" t="n">
        <f aca="false">IF(N534="nulová",J534,0)</f>
        <v>0</v>
      </c>
      <c r="BJ534" s="10" t="s">
        <v>82</v>
      </c>
      <c r="BK534" s="186" t="n">
        <f aca="false">ROUND(I534*H534,2)</f>
        <v>0</v>
      </c>
      <c r="BL534" s="10" t="s">
        <v>302</v>
      </c>
      <c r="BM534" s="10" t="s">
        <v>1001</v>
      </c>
    </row>
    <row r="535" s="162" customFormat="true" ht="29.85" hidden="false" customHeight="true" outlineLevel="0" collapsed="false">
      <c r="B535" s="163"/>
      <c r="D535" s="164" t="s">
        <v>73</v>
      </c>
      <c r="E535" s="173" t="s">
        <v>1002</v>
      </c>
      <c r="F535" s="173" t="s">
        <v>1003</v>
      </c>
      <c r="J535" s="174" t="n">
        <f aca="false">BK535</f>
        <v>0</v>
      </c>
      <c r="L535" s="163"/>
      <c r="M535" s="167"/>
      <c r="N535" s="168"/>
      <c r="O535" s="168"/>
      <c r="P535" s="169" t="n">
        <f aca="false">SUM(P536:P591)</f>
        <v>0</v>
      </c>
      <c r="Q535" s="168"/>
      <c r="R535" s="169" t="n">
        <f aca="false">SUM(R536:R591)</f>
        <v>0</v>
      </c>
      <c r="S535" s="168"/>
      <c r="T535" s="170" t="n">
        <f aca="false">SUM(T536:T591)</f>
        <v>0</v>
      </c>
      <c r="AR535" s="164" t="s">
        <v>84</v>
      </c>
      <c r="AT535" s="171" t="s">
        <v>73</v>
      </c>
      <c r="AU535" s="171" t="s">
        <v>82</v>
      </c>
      <c r="AY535" s="164" t="s">
        <v>147</v>
      </c>
      <c r="BK535" s="172" t="n">
        <f aca="false">SUM(BK536:BK591)</f>
        <v>0</v>
      </c>
    </row>
    <row r="536" s="28" customFormat="true" ht="16.5" hidden="false" customHeight="true" outlineLevel="0" collapsed="false">
      <c r="B536" s="175"/>
      <c r="C536" s="176" t="s">
        <v>1004</v>
      </c>
      <c r="D536" s="176" t="s">
        <v>150</v>
      </c>
      <c r="E536" s="177" t="s">
        <v>1005</v>
      </c>
      <c r="F536" s="178" t="s">
        <v>1006</v>
      </c>
      <c r="G536" s="179" t="s">
        <v>941</v>
      </c>
      <c r="H536" s="180" t="n">
        <v>2</v>
      </c>
      <c r="I536" s="181"/>
      <c r="J536" s="181" t="n">
        <f aca="false">ROUND(I536*H536,2)</f>
        <v>0</v>
      </c>
      <c r="K536" s="178"/>
      <c r="L536" s="29"/>
      <c r="M536" s="182"/>
      <c r="N536" s="183" t="s">
        <v>45</v>
      </c>
      <c r="O536" s="184" t="n">
        <v>0</v>
      </c>
      <c r="P536" s="184" t="n">
        <f aca="false">O536*H536</f>
        <v>0</v>
      </c>
      <c r="Q536" s="184" t="n">
        <v>0</v>
      </c>
      <c r="R536" s="184" t="n">
        <f aca="false">Q536*H536</f>
        <v>0</v>
      </c>
      <c r="S536" s="184" t="n">
        <v>0</v>
      </c>
      <c r="T536" s="185" t="n">
        <f aca="false">S536*H536</f>
        <v>0</v>
      </c>
      <c r="AR536" s="10" t="s">
        <v>302</v>
      </c>
      <c r="AT536" s="10" t="s">
        <v>150</v>
      </c>
      <c r="AU536" s="10" t="s">
        <v>84</v>
      </c>
      <c r="AY536" s="10" t="s">
        <v>147</v>
      </c>
      <c r="BE536" s="186" t="n">
        <f aca="false">IF(N536="základní",J536,0)</f>
        <v>0</v>
      </c>
      <c r="BF536" s="186" t="n">
        <f aca="false">IF(N536="snížená",J536,0)</f>
        <v>0</v>
      </c>
      <c r="BG536" s="186" t="n">
        <f aca="false">IF(N536="zákl. přenesená",J536,0)</f>
        <v>0</v>
      </c>
      <c r="BH536" s="186" t="n">
        <f aca="false">IF(N536="sníž. přenesená",J536,0)</f>
        <v>0</v>
      </c>
      <c r="BI536" s="186" t="n">
        <f aca="false">IF(N536="nulová",J536,0)</f>
        <v>0</v>
      </c>
      <c r="BJ536" s="10" t="s">
        <v>82</v>
      </c>
      <c r="BK536" s="186" t="n">
        <f aca="false">ROUND(I536*H536,2)</f>
        <v>0</v>
      </c>
      <c r="BL536" s="10" t="s">
        <v>302</v>
      </c>
      <c r="BM536" s="10" t="s">
        <v>1007</v>
      </c>
    </row>
    <row r="537" s="28" customFormat="true" ht="54" hidden="false" customHeight="false" outlineLevel="0" collapsed="false">
      <c r="B537" s="29"/>
      <c r="D537" s="187" t="s">
        <v>157</v>
      </c>
      <c r="F537" s="188" t="s">
        <v>943</v>
      </c>
      <c r="L537" s="29"/>
      <c r="M537" s="189"/>
      <c r="N537" s="30"/>
      <c r="O537" s="30"/>
      <c r="P537" s="30"/>
      <c r="Q537" s="30"/>
      <c r="R537" s="30"/>
      <c r="S537" s="30"/>
      <c r="T537" s="69"/>
      <c r="AT537" s="10" t="s">
        <v>157</v>
      </c>
      <c r="AU537" s="10" t="s">
        <v>84</v>
      </c>
    </row>
    <row r="538" s="28" customFormat="true" ht="16.5" hidden="false" customHeight="true" outlineLevel="0" collapsed="false">
      <c r="B538" s="175"/>
      <c r="C538" s="176" t="s">
        <v>1008</v>
      </c>
      <c r="D538" s="176" t="s">
        <v>150</v>
      </c>
      <c r="E538" s="177" t="s">
        <v>1009</v>
      </c>
      <c r="F538" s="178" t="s">
        <v>1010</v>
      </c>
      <c r="G538" s="179" t="s">
        <v>941</v>
      </c>
      <c r="H538" s="180" t="n">
        <v>7</v>
      </c>
      <c r="I538" s="181"/>
      <c r="J538" s="181" t="n">
        <f aca="false">ROUND(I538*H538,2)</f>
        <v>0</v>
      </c>
      <c r="K538" s="178"/>
      <c r="L538" s="29"/>
      <c r="M538" s="182"/>
      <c r="N538" s="183" t="s">
        <v>45</v>
      </c>
      <c r="O538" s="184" t="n">
        <v>0</v>
      </c>
      <c r="P538" s="184" t="n">
        <f aca="false">O538*H538</f>
        <v>0</v>
      </c>
      <c r="Q538" s="184" t="n">
        <v>0</v>
      </c>
      <c r="R538" s="184" t="n">
        <f aca="false">Q538*H538</f>
        <v>0</v>
      </c>
      <c r="S538" s="184" t="n">
        <v>0</v>
      </c>
      <c r="T538" s="185" t="n">
        <f aca="false">S538*H538</f>
        <v>0</v>
      </c>
      <c r="AR538" s="10" t="s">
        <v>302</v>
      </c>
      <c r="AT538" s="10" t="s">
        <v>150</v>
      </c>
      <c r="AU538" s="10" t="s">
        <v>84</v>
      </c>
      <c r="AY538" s="10" t="s">
        <v>147</v>
      </c>
      <c r="BE538" s="186" t="n">
        <f aca="false">IF(N538="základní",J538,0)</f>
        <v>0</v>
      </c>
      <c r="BF538" s="186" t="n">
        <f aca="false">IF(N538="snížená",J538,0)</f>
        <v>0</v>
      </c>
      <c r="BG538" s="186" t="n">
        <f aca="false">IF(N538="zákl. přenesená",J538,0)</f>
        <v>0</v>
      </c>
      <c r="BH538" s="186" t="n">
        <f aca="false">IF(N538="sníž. přenesená",J538,0)</f>
        <v>0</v>
      </c>
      <c r="BI538" s="186" t="n">
        <f aca="false">IF(N538="nulová",J538,0)</f>
        <v>0</v>
      </c>
      <c r="BJ538" s="10" t="s">
        <v>82</v>
      </c>
      <c r="BK538" s="186" t="n">
        <f aca="false">ROUND(I538*H538,2)</f>
        <v>0</v>
      </c>
      <c r="BL538" s="10" t="s">
        <v>302</v>
      </c>
      <c r="BM538" s="10" t="s">
        <v>1011</v>
      </c>
    </row>
    <row r="539" s="28" customFormat="true" ht="54" hidden="false" customHeight="false" outlineLevel="0" collapsed="false">
      <c r="B539" s="29"/>
      <c r="D539" s="187" t="s">
        <v>157</v>
      </c>
      <c r="F539" s="188" t="s">
        <v>943</v>
      </c>
      <c r="L539" s="29"/>
      <c r="M539" s="189"/>
      <c r="N539" s="30"/>
      <c r="O539" s="30"/>
      <c r="P539" s="30"/>
      <c r="Q539" s="30"/>
      <c r="R539" s="30"/>
      <c r="S539" s="30"/>
      <c r="T539" s="69"/>
      <c r="AT539" s="10" t="s">
        <v>157</v>
      </c>
      <c r="AU539" s="10" t="s">
        <v>84</v>
      </c>
    </row>
    <row r="540" s="28" customFormat="true" ht="16.5" hidden="false" customHeight="true" outlineLevel="0" collapsed="false">
      <c r="B540" s="175"/>
      <c r="C540" s="176" t="s">
        <v>1012</v>
      </c>
      <c r="D540" s="176" t="s">
        <v>150</v>
      </c>
      <c r="E540" s="177" t="s">
        <v>1013</v>
      </c>
      <c r="F540" s="178" t="s">
        <v>1014</v>
      </c>
      <c r="G540" s="179" t="s">
        <v>941</v>
      </c>
      <c r="H540" s="180" t="n">
        <v>1</v>
      </c>
      <c r="I540" s="181"/>
      <c r="J540" s="181" t="n">
        <f aca="false">ROUND(I540*H540,2)</f>
        <v>0</v>
      </c>
      <c r="K540" s="178"/>
      <c r="L540" s="29"/>
      <c r="M540" s="182"/>
      <c r="N540" s="183" t="s">
        <v>45</v>
      </c>
      <c r="O540" s="184" t="n">
        <v>0</v>
      </c>
      <c r="P540" s="184" t="n">
        <f aca="false">O540*H540</f>
        <v>0</v>
      </c>
      <c r="Q540" s="184" t="n">
        <v>0</v>
      </c>
      <c r="R540" s="184" t="n">
        <f aca="false">Q540*H540</f>
        <v>0</v>
      </c>
      <c r="S540" s="184" t="n">
        <v>0</v>
      </c>
      <c r="T540" s="185" t="n">
        <f aca="false">S540*H540</f>
        <v>0</v>
      </c>
      <c r="AR540" s="10" t="s">
        <v>302</v>
      </c>
      <c r="AT540" s="10" t="s">
        <v>150</v>
      </c>
      <c r="AU540" s="10" t="s">
        <v>84</v>
      </c>
      <c r="AY540" s="10" t="s">
        <v>147</v>
      </c>
      <c r="BE540" s="186" t="n">
        <f aca="false">IF(N540="základní",J540,0)</f>
        <v>0</v>
      </c>
      <c r="BF540" s="186" t="n">
        <f aca="false">IF(N540="snížená",J540,0)</f>
        <v>0</v>
      </c>
      <c r="BG540" s="186" t="n">
        <f aca="false">IF(N540="zákl. přenesená",J540,0)</f>
        <v>0</v>
      </c>
      <c r="BH540" s="186" t="n">
        <f aca="false">IF(N540="sníž. přenesená",J540,0)</f>
        <v>0</v>
      </c>
      <c r="BI540" s="186" t="n">
        <f aca="false">IF(N540="nulová",J540,0)</f>
        <v>0</v>
      </c>
      <c r="BJ540" s="10" t="s">
        <v>82</v>
      </c>
      <c r="BK540" s="186" t="n">
        <f aca="false">ROUND(I540*H540,2)</f>
        <v>0</v>
      </c>
      <c r="BL540" s="10" t="s">
        <v>302</v>
      </c>
      <c r="BM540" s="10" t="s">
        <v>1015</v>
      </c>
    </row>
    <row r="541" s="28" customFormat="true" ht="54" hidden="false" customHeight="false" outlineLevel="0" collapsed="false">
      <c r="B541" s="29"/>
      <c r="D541" s="187" t="s">
        <v>157</v>
      </c>
      <c r="F541" s="188" t="s">
        <v>943</v>
      </c>
      <c r="L541" s="29"/>
      <c r="M541" s="189"/>
      <c r="N541" s="30"/>
      <c r="O541" s="30"/>
      <c r="P541" s="30"/>
      <c r="Q541" s="30"/>
      <c r="R541" s="30"/>
      <c r="S541" s="30"/>
      <c r="T541" s="69"/>
      <c r="AT541" s="10" t="s">
        <v>157</v>
      </c>
      <c r="AU541" s="10" t="s">
        <v>84</v>
      </c>
    </row>
    <row r="542" s="28" customFormat="true" ht="16.5" hidden="false" customHeight="true" outlineLevel="0" collapsed="false">
      <c r="B542" s="175"/>
      <c r="C542" s="176" t="s">
        <v>1016</v>
      </c>
      <c r="D542" s="176" t="s">
        <v>150</v>
      </c>
      <c r="E542" s="177" t="s">
        <v>1017</v>
      </c>
      <c r="F542" s="178" t="s">
        <v>1018</v>
      </c>
      <c r="G542" s="179" t="s">
        <v>941</v>
      </c>
      <c r="H542" s="180" t="n">
        <v>5</v>
      </c>
      <c r="I542" s="181"/>
      <c r="J542" s="181" t="n">
        <f aca="false">ROUND(I542*H542,2)</f>
        <v>0</v>
      </c>
      <c r="K542" s="178"/>
      <c r="L542" s="29"/>
      <c r="M542" s="182"/>
      <c r="N542" s="183" t="s">
        <v>45</v>
      </c>
      <c r="O542" s="184" t="n">
        <v>0</v>
      </c>
      <c r="P542" s="184" t="n">
        <f aca="false">O542*H542</f>
        <v>0</v>
      </c>
      <c r="Q542" s="184" t="n">
        <v>0</v>
      </c>
      <c r="R542" s="184" t="n">
        <f aca="false">Q542*H542</f>
        <v>0</v>
      </c>
      <c r="S542" s="184" t="n">
        <v>0</v>
      </c>
      <c r="T542" s="185" t="n">
        <f aca="false">S542*H542</f>
        <v>0</v>
      </c>
      <c r="AR542" s="10" t="s">
        <v>302</v>
      </c>
      <c r="AT542" s="10" t="s">
        <v>150</v>
      </c>
      <c r="AU542" s="10" t="s">
        <v>84</v>
      </c>
      <c r="AY542" s="10" t="s">
        <v>147</v>
      </c>
      <c r="BE542" s="186" t="n">
        <f aca="false">IF(N542="základní",J542,0)</f>
        <v>0</v>
      </c>
      <c r="BF542" s="186" t="n">
        <f aca="false">IF(N542="snížená",J542,0)</f>
        <v>0</v>
      </c>
      <c r="BG542" s="186" t="n">
        <f aca="false">IF(N542="zákl. přenesená",J542,0)</f>
        <v>0</v>
      </c>
      <c r="BH542" s="186" t="n">
        <f aca="false">IF(N542="sníž. přenesená",J542,0)</f>
        <v>0</v>
      </c>
      <c r="BI542" s="186" t="n">
        <f aca="false">IF(N542="nulová",J542,0)</f>
        <v>0</v>
      </c>
      <c r="BJ542" s="10" t="s">
        <v>82</v>
      </c>
      <c r="BK542" s="186" t="n">
        <f aca="false">ROUND(I542*H542,2)</f>
        <v>0</v>
      </c>
      <c r="BL542" s="10" t="s">
        <v>302</v>
      </c>
      <c r="BM542" s="10" t="s">
        <v>1019</v>
      </c>
    </row>
    <row r="543" s="28" customFormat="true" ht="54" hidden="false" customHeight="false" outlineLevel="0" collapsed="false">
      <c r="B543" s="29"/>
      <c r="D543" s="187" t="s">
        <v>157</v>
      </c>
      <c r="F543" s="188" t="s">
        <v>943</v>
      </c>
      <c r="L543" s="29"/>
      <c r="M543" s="189"/>
      <c r="N543" s="30"/>
      <c r="O543" s="30"/>
      <c r="P543" s="30"/>
      <c r="Q543" s="30"/>
      <c r="R543" s="30"/>
      <c r="S543" s="30"/>
      <c r="T543" s="69"/>
      <c r="AT543" s="10" t="s">
        <v>157</v>
      </c>
      <c r="AU543" s="10" t="s">
        <v>84</v>
      </c>
    </row>
    <row r="544" s="28" customFormat="true" ht="16.5" hidden="false" customHeight="true" outlineLevel="0" collapsed="false">
      <c r="B544" s="175"/>
      <c r="C544" s="176" t="s">
        <v>1020</v>
      </c>
      <c r="D544" s="176" t="s">
        <v>150</v>
      </c>
      <c r="E544" s="177" t="s">
        <v>1021</v>
      </c>
      <c r="F544" s="178" t="s">
        <v>1022</v>
      </c>
      <c r="G544" s="179" t="s">
        <v>941</v>
      </c>
      <c r="H544" s="180" t="n">
        <v>2</v>
      </c>
      <c r="I544" s="181"/>
      <c r="J544" s="181" t="n">
        <f aca="false">ROUND(I544*H544,2)</f>
        <v>0</v>
      </c>
      <c r="K544" s="178"/>
      <c r="L544" s="29"/>
      <c r="M544" s="182"/>
      <c r="N544" s="183" t="s">
        <v>45</v>
      </c>
      <c r="O544" s="184" t="n">
        <v>0</v>
      </c>
      <c r="P544" s="184" t="n">
        <f aca="false">O544*H544</f>
        <v>0</v>
      </c>
      <c r="Q544" s="184" t="n">
        <v>0</v>
      </c>
      <c r="R544" s="184" t="n">
        <f aca="false">Q544*H544</f>
        <v>0</v>
      </c>
      <c r="S544" s="184" t="n">
        <v>0</v>
      </c>
      <c r="T544" s="185" t="n">
        <f aca="false">S544*H544</f>
        <v>0</v>
      </c>
      <c r="AR544" s="10" t="s">
        <v>302</v>
      </c>
      <c r="AT544" s="10" t="s">
        <v>150</v>
      </c>
      <c r="AU544" s="10" t="s">
        <v>84</v>
      </c>
      <c r="AY544" s="10" t="s">
        <v>147</v>
      </c>
      <c r="BE544" s="186" t="n">
        <f aca="false">IF(N544="základní",J544,0)</f>
        <v>0</v>
      </c>
      <c r="BF544" s="186" t="n">
        <f aca="false">IF(N544="snížená",J544,0)</f>
        <v>0</v>
      </c>
      <c r="BG544" s="186" t="n">
        <f aca="false">IF(N544="zákl. přenesená",J544,0)</f>
        <v>0</v>
      </c>
      <c r="BH544" s="186" t="n">
        <f aca="false">IF(N544="sníž. přenesená",J544,0)</f>
        <v>0</v>
      </c>
      <c r="BI544" s="186" t="n">
        <f aca="false">IF(N544="nulová",J544,0)</f>
        <v>0</v>
      </c>
      <c r="BJ544" s="10" t="s">
        <v>82</v>
      </c>
      <c r="BK544" s="186" t="n">
        <f aca="false">ROUND(I544*H544,2)</f>
        <v>0</v>
      </c>
      <c r="BL544" s="10" t="s">
        <v>302</v>
      </c>
      <c r="BM544" s="10" t="s">
        <v>1023</v>
      </c>
    </row>
    <row r="545" s="28" customFormat="true" ht="54" hidden="false" customHeight="false" outlineLevel="0" collapsed="false">
      <c r="B545" s="29"/>
      <c r="D545" s="187" t="s">
        <v>157</v>
      </c>
      <c r="F545" s="188" t="s">
        <v>943</v>
      </c>
      <c r="L545" s="29"/>
      <c r="M545" s="189"/>
      <c r="N545" s="30"/>
      <c r="O545" s="30"/>
      <c r="P545" s="30"/>
      <c r="Q545" s="30"/>
      <c r="R545" s="30"/>
      <c r="S545" s="30"/>
      <c r="T545" s="69"/>
      <c r="AT545" s="10" t="s">
        <v>157</v>
      </c>
      <c r="AU545" s="10" t="s">
        <v>84</v>
      </c>
    </row>
    <row r="546" s="28" customFormat="true" ht="25.5" hidden="false" customHeight="true" outlineLevel="0" collapsed="false">
      <c r="B546" s="175"/>
      <c r="C546" s="176" t="s">
        <v>1024</v>
      </c>
      <c r="D546" s="176" t="s">
        <v>150</v>
      </c>
      <c r="E546" s="177" t="s">
        <v>1025</v>
      </c>
      <c r="F546" s="178" t="s">
        <v>1026</v>
      </c>
      <c r="G546" s="179" t="s">
        <v>941</v>
      </c>
      <c r="H546" s="180" t="n">
        <v>1</v>
      </c>
      <c r="I546" s="181"/>
      <c r="J546" s="181" t="n">
        <f aca="false">ROUND(I546*H546,2)</f>
        <v>0</v>
      </c>
      <c r="K546" s="178"/>
      <c r="L546" s="29"/>
      <c r="M546" s="182"/>
      <c r="N546" s="183" t="s">
        <v>45</v>
      </c>
      <c r="O546" s="184" t="n">
        <v>0</v>
      </c>
      <c r="P546" s="184" t="n">
        <f aca="false">O546*H546</f>
        <v>0</v>
      </c>
      <c r="Q546" s="184" t="n">
        <v>0</v>
      </c>
      <c r="R546" s="184" t="n">
        <f aca="false">Q546*H546</f>
        <v>0</v>
      </c>
      <c r="S546" s="184" t="n">
        <v>0</v>
      </c>
      <c r="T546" s="185" t="n">
        <f aca="false">S546*H546</f>
        <v>0</v>
      </c>
      <c r="AR546" s="10" t="s">
        <v>302</v>
      </c>
      <c r="AT546" s="10" t="s">
        <v>150</v>
      </c>
      <c r="AU546" s="10" t="s">
        <v>84</v>
      </c>
      <c r="AY546" s="10" t="s">
        <v>147</v>
      </c>
      <c r="BE546" s="186" t="n">
        <f aca="false">IF(N546="základní",J546,0)</f>
        <v>0</v>
      </c>
      <c r="BF546" s="186" t="n">
        <f aca="false">IF(N546="snížená",J546,0)</f>
        <v>0</v>
      </c>
      <c r="BG546" s="186" t="n">
        <f aca="false">IF(N546="zákl. přenesená",J546,0)</f>
        <v>0</v>
      </c>
      <c r="BH546" s="186" t="n">
        <f aca="false">IF(N546="sníž. přenesená",J546,0)</f>
        <v>0</v>
      </c>
      <c r="BI546" s="186" t="n">
        <f aca="false">IF(N546="nulová",J546,0)</f>
        <v>0</v>
      </c>
      <c r="BJ546" s="10" t="s">
        <v>82</v>
      </c>
      <c r="BK546" s="186" t="n">
        <f aca="false">ROUND(I546*H546,2)</f>
        <v>0</v>
      </c>
      <c r="BL546" s="10" t="s">
        <v>302</v>
      </c>
      <c r="BM546" s="10" t="s">
        <v>1027</v>
      </c>
    </row>
    <row r="547" s="28" customFormat="true" ht="54" hidden="false" customHeight="false" outlineLevel="0" collapsed="false">
      <c r="B547" s="29"/>
      <c r="D547" s="187" t="s">
        <v>157</v>
      </c>
      <c r="F547" s="188" t="s">
        <v>943</v>
      </c>
      <c r="L547" s="29"/>
      <c r="M547" s="189"/>
      <c r="N547" s="30"/>
      <c r="O547" s="30"/>
      <c r="P547" s="30"/>
      <c r="Q547" s="30"/>
      <c r="R547" s="30"/>
      <c r="S547" s="30"/>
      <c r="T547" s="69"/>
      <c r="AT547" s="10" t="s">
        <v>157</v>
      </c>
      <c r="AU547" s="10" t="s">
        <v>84</v>
      </c>
    </row>
    <row r="548" s="28" customFormat="true" ht="16.5" hidden="false" customHeight="true" outlineLevel="0" collapsed="false">
      <c r="B548" s="175"/>
      <c r="C548" s="176" t="s">
        <v>1028</v>
      </c>
      <c r="D548" s="176" t="s">
        <v>150</v>
      </c>
      <c r="E548" s="177" t="s">
        <v>1029</v>
      </c>
      <c r="F548" s="178" t="s">
        <v>1030</v>
      </c>
      <c r="G548" s="179" t="s">
        <v>941</v>
      </c>
      <c r="H548" s="180" t="n">
        <v>1</v>
      </c>
      <c r="I548" s="181"/>
      <c r="J548" s="181" t="n">
        <f aca="false">ROUND(I548*H548,2)</f>
        <v>0</v>
      </c>
      <c r="K548" s="178"/>
      <c r="L548" s="29"/>
      <c r="M548" s="182"/>
      <c r="N548" s="183" t="s">
        <v>45</v>
      </c>
      <c r="O548" s="184" t="n">
        <v>0</v>
      </c>
      <c r="P548" s="184" t="n">
        <f aca="false">O548*H548</f>
        <v>0</v>
      </c>
      <c r="Q548" s="184" t="n">
        <v>0</v>
      </c>
      <c r="R548" s="184" t="n">
        <f aca="false">Q548*H548</f>
        <v>0</v>
      </c>
      <c r="S548" s="184" t="n">
        <v>0</v>
      </c>
      <c r="T548" s="185" t="n">
        <f aca="false">S548*H548</f>
        <v>0</v>
      </c>
      <c r="AR548" s="10" t="s">
        <v>302</v>
      </c>
      <c r="AT548" s="10" t="s">
        <v>150</v>
      </c>
      <c r="AU548" s="10" t="s">
        <v>84</v>
      </c>
      <c r="AY548" s="10" t="s">
        <v>147</v>
      </c>
      <c r="BE548" s="186" t="n">
        <f aca="false">IF(N548="základní",J548,0)</f>
        <v>0</v>
      </c>
      <c r="BF548" s="186" t="n">
        <f aca="false">IF(N548="snížená",J548,0)</f>
        <v>0</v>
      </c>
      <c r="BG548" s="186" t="n">
        <f aca="false">IF(N548="zákl. přenesená",J548,0)</f>
        <v>0</v>
      </c>
      <c r="BH548" s="186" t="n">
        <f aca="false">IF(N548="sníž. přenesená",J548,0)</f>
        <v>0</v>
      </c>
      <c r="BI548" s="186" t="n">
        <f aca="false">IF(N548="nulová",J548,0)</f>
        <v>0</v>
      </c>
      <c r="BJ548" s="10" t="s">
        <v>82</v>
      </c>
      <c r="BK548" s="186" t="n">
        <f aca="false">ROUND(I548*H548,2)</f>
        <v>0</v>
      </c>
      <c r="BL548" s="10" t="s">
        <v>302</v>
      </c>
      <c r="BM548" s="10" t="s">
        <v>1031</v>
      </c>
    </row>
    <row r="549" s="28" customFormat="true" ht="54" hidden="false" customHeight="false" outlineLevel="0" collapsed="false">
      <c r="B549" s="29"/>
      <c r="D549" s="187" t="s">
        <v>157</v>
      </c>
      <c r="F549" s="188" t="s">
        <v>943</v>
      </c>
      <c r="L549" s="29"/>
      <c r="M549" s="189"/>
      <c r="N549" s="30"/>
      <c r="O549" s="30"/>
      <c r="P549" s="30"/>
      <c r="Q549" s="30"/>
      <c r="R549" s="30"/>
      <c r="S549" s="30"/>
      <c r="T549" s="69"/>
      <c r="AT549" s="10" t="s">
        <v>157</v>
      </c>
      <c r="AU549" s="10" t="s">
        <v>84</v>
      </c>
    </row>
    <row r="550" s="28" customFormat="true" ht="16.5" hidden="false" customHeight="true" outlineLevel="0" collapsed="false">
      <c r="B550" s="175"/>
      <c r="C550" s="176" t="s">
        <v>1032</v>
      </c>
      <c r="D550" s="176" t="s">
        <v>150</v>
      </c>
      <c r="E550" s="177" t="s">
        <v>1033</v>
      </c>
      <c r="F550" s="178" t="s">
        <v>1034</v>
      </c>
      <c r="G550" s="179" t="s">
        <v>941</v>
      </c>
      <c r="H550" s="180" t="n">
        <v>4</v>
      </c>
      <c r="I550" s="181"/>
      <c r="J550" s="181" t="n">
        <f aca="false">ROUND(I550*H550,2)</f>
        <v>0</v>
      </c>
      <c r="K550" s="178"/>
      <c r="L550" s="29"/>
      <c r="M550" s="182"/>
      <c r="N550" s="183" t="s">
        <v>45</v>
      </c>
      <c r="O550" s="184" t="n">
        <v>0</v>
      </c>
      <c r="P550" s="184" t="n">
        <f aca="false">O550*H550</f>
        <v>0</v>
      </c>
      <c r="Q550" s="184" t="n">
        <v>0</v>
      </c>
      <c r="R550" s="184" t="n">
        <f aca="false">Q550*H550</f>
        <v>0</v>
      </c>
      <c r="S550" s="184" t="n">
        <v>0</v>
      </c>
      <c r="T550" s="185" t="n">
        <f aca="false">S550*H550</f>
        <v>0</v>
      </c>
      <c r="AR550" s="10" t="s">
        <v>302</v>
      </c>
      <c r="AT550" s="10" t="s">
        <v>150</v>
      </c>
      <c r="AU550" s="10" t="s">
        <v>84</v>
      </c>
      <c r="AY550" s="10" t="s">
        <v>147</v>
      </c>
      <c r="BE550" s="186" t="n">
        <f aca="false">IF(N550="základní",J550,0)</f>
        <v>0</v>
      </c>
      <c r="BF550" s="186" t="n">
        <f aca="false">IF(N550="snížená",J550,0)</f>
        <v>0</v>
      </c>
      <c r="BG550" s="186" t="n">
        <f aca="false">IF(N550="zákl. přenesená",J550,0)</f>
        <v>0</v>
      </c>
      <c r="BH550" s="186" t="n">
        <f aca="false">IF(N550="sníž. přenesená",J550,0)</f>
        <v>0</v>
      </c>
      <c r="BI550" s="186" t="n">
        <f aca="false">IF(N550="nulová",J550,0)</f>
        <v>0</v>
      </c>
      <c r="BJ550" s="10" t="s">
        <v>82</v>
      </c>
      <c r="BK550" s="186" t="n">
        <f aca="false">ROUND(I550*H550,2)</f>
        <v>0</v>
      </c>
      <c r="BL550" s="10" t="s">
        <v>302</v>
      </c>
      <c r="BM550" s="10" t="s">
        <v>1035</v>
      </c>
    </row>
    <row r="551" s="28" customFormat="true" ht="54" hidden="false" customHeight="false" outlineLevel="0" collapsed="false">
      <c r="B551" s="29"/>
      <c r="D551" s="187" t="s">
        <v>157</v>
      </c>
      <c r="F551" s="188" t="s">
        <v>943</v>
      </c>
      <c r="L551" s="29"/>
      <c r="M551" s="189"/>
      <c r="N551" s="30"/>
      <c r="O551" s="30"/>
      <c r="P551" s="30"/>
      <c r="Q551" s="30"/>
      <c r="R551" s="30"/>
      <c r="S551" s="30"/>
      <c r="T551" s="69"/>
      <c r="AT551" s="10" t="s">
        <v>157</v>
      </c>
      <c r="AU551" s="10" t="s">
        <v>84</v>
      </c>
    </row>
    <row r="552" s="28" customFormat="true" ht="16.5" hidden="false" customHeight="true" outlineLevel="0" collapsed="false">
      <c r="B552" s="175"/>
      <c r="C552" s="176" t="s">
        <v>1036</v>
      </c>
      <c r="D552" s="176" t="s">
        <v>150</v>
      </c>
      <c r="E552" s="177" t="s">
        <v>1037</v>
      </c>
      <c r="F552" s="178" t="s">
        <v>1038</v>
      </c>
      <c r="G552" s="179" t="s">
        <v>941</v>
      </c>
      <c r="H552" s="180" t="n">
        <v>1</v>
      </c>
      <c r="I552" s="181"/>
      <c r="J552" s="181" t="n">
        <f aca="false">ROUND(I552*H552,2)</f>
        <v>0</v>
      </c>
      <c r="K552" s="178"/>
      <c r="L552" s="29"/>
      <c r="M552" s="182"/>
      <c r="N552" s="183" t="s">
        <v>45</v>
      </c>
      <c r="O552" s="184" t="n">
        <v>0</v>
      </c>
      <c r="P552" s="184" t="n">
        <f aca="false">O552*H552</f>
        <v>0</v>
      </c>
      <c r="Q552" s="184" t="n">
        <v>0</v>
      </c>
      <c r="R552" s="184" t="n">
        <f aca="false">Q552*H552</f>
        <v>0</v>
      </c>
      <c r="S552" s="184" t="n">
        <v>0</v>
      </c>
      <c r="T552" s="185" t="n">
        <f aca="false">S552*H552</f>
        <v>0</v>
      </c>
      <c r="AR552" s="10" t="s">
        <v>302</v>
      </c>
      <c r="AT552" s="10" t="s">
        <v>150</v>
      </c>
      <c r="AU552" s="10" t="s">
        <v>84</v>
      </c>
      <c r="AY552" s="10" t="s">
        <v>147</v>
      </c>
      <c r="BE552" s="186" t="n">
        <f aca="false">IF(N552="základní",J552,0)</f>
        <v>0</v>
      </c>
      <c r="BF552" s="186" t="n">
        <f aca="false">IF(N552="snížená",J552,0)</f>
        <v>0</v>
      </c>
      <c r="BG552" s="186" t="n">
        <f aca="false">IF(N552="zákl. přenesená",J552,0)</f>
        <v>0</v>
      </c>
      <c r="BH552" s="186" t="n">
        <f aca="false">IF(N552="sníž. přenesená",J552,0)</f>
        <v>0</v>
      </c>
      <c r="BI552" s="186" t="n">
        <f aca="false">IF(N552="nulová",J552,0)</f>
        <v>0</v>
      </c>
      <c r="BJ552" s="10" t="s">
        <v>82</v>
      </c>
      <c r="BK552" s="186" t="n">
        <f aca="false">ROUND(I552*H552,2)</f>
        <v>0</v>
      </c>
      <c r="BL552" s="10" t="s">
        <v>302</v>
      </c>
      <c r="BM552" s="10" t="s">
        <v>1039</v>
      </c>
    </row>
    <row r="553" s="28" customFormat="true" ht="54" hidden="false" customHeight="false" outlineLevel="0" collapsed="false">
      <c r="B553" s="29"/>
      <c r="D553" s="187" t="s">
        <v>157</v>
      </c>
      <c r="F553" s="188" t="s">
        <v>943</v>
      </c>
      <c r="L553" s="29"/>
      <c r="M553" s="189"/>
      <c r="N553" s="30"/>
      <c r="O553" s="30"/>
      <c r="P553" s="30"/>
      <c r="Q553" s="30"/>
      <c r="R553" s="30"/>
      <c r="S553" s="30"/>
      <c r="T553" s="69"/>
      <c r="AT553" s="10" t="s">
        <v>157</v>
      </c>
      <c r="AU553" s="10" t="s">
        <v>84</v>
      </c>
    </row>
    <row r="554" s="28" customFormat="true" ht="16.5" hidden="false" customHeight="true" outlineLevel="0" collapsed="false">
      <c r="B554" s="175"/>
      <c r="C554" s="176" t="s">
        <v>1040</v>
      </c>
      <c r="D554" s="176" t="s">
        <v>150</v>
      </c>
      <c r="E554" s="177" t="s">
        <v>1041</v>
      </c>
      <c r="F554" s="178" t="s">
        <v>1042</v>
      </c>
      <c r="G554" s="179" t="s">
        <v>941</v>
      </c>
      <c r="H554" s="180" t="n">
        <v>1</v>
      </c>
      <c r="I554" s="181"/>
      <c r="J554" s="181" t="n">
        <f aca="false">ROUND(I554*H554,2)</f>
        <v>0</v>
      </c>
      <c r="K554" s="178"/>
      <c r="L554" s="29"/>
      <c r="M554" s="182"/>
      <c r="N554" s="183" t="s">
        <v>45</v>
      </c>
      <c r="O554" s="184" t="n">
        <v>0</v>
      </c>
      <c r="P554" s="184" t="n">
        <f aca="false">O554*H554</f>
        <v>0</v>
      </c>
      <c r="Q554" s="184" t="n">
        <v>0</v>
      </c>
      <c r="R554" s="184" t="n">
        <f aca="false">Q554*H554</f>
        <v>0</v>
      </c>
      <c r="S554" s="184" t="n">
        <v>0</v>
      </c>
      <c r="T554" s="185" t="n">
        <f aca="false">S554*H554</f>
        <v>0</v>
      </c>
      <c r="AR554" s="10" t="s">
        <v>302</v>
      </c>
      <c r="AT554" s="10" t="s">
        <v>150</v>
      </c>
      <c r="AU554" s="10" t="s">
        <v>84</v>
      </c>
      <c r="AY554" s="10" t="s">
        <v>147</v>
      </c>
      <c r="BE554" s="186" t="n">
        <f aca="false">IF(N554="základní",J554,0)</f>
        <v>0</v>
      </c>
      <c r="BF554" s="186" t="n">
        <f aca="false">IF(N554="snížená",J554,0)</f>
        <v>0</v>
      </c>
      <c r="BG554" s="186" t="n">
        <f aca="false">IF(N554="zákl. přenesená",J554,0)</f>
        <v>0</v>
      </c>
      <c r="BH554" s="186" t="n">
        <f aca="false">IF(N554="sníž. přenesená",J554,0)</f>
        <v>0</v>
      </c>
      <c r="BI554" s="186" t="n">
        <f aca="false">IF(N554="nulová",J554,0)</f>
        <v>0</v>
      </c>
      <c r="BJ554" s="10" t="s">
        <v>82</v>
      </c>
      <c r="BK554" s="186" t="n">
        <f aca="false">ROUND(I554*H554,2)</f>
        <v>0</v>
      </c>
      <c r="BL554" s="10" t="s">
        <v>302</v>
      </c>
      <c r="BM554" s="10" t="s">
        <v>1043</v>
      </c>
    </row>
    <row r="555" s="28" customFormat="true" ht="54" hidden="false" customHeight="false" outlineLevel="0" collapsed="false">
      <c r="B555" s="29"/>
      <c r="D555" s="187" t="s">
        <v>157</v>
      </c>
      <c r="F555" s="188" t="s">
        <v>943</v>
      </c>
      <c r="L555" s="29"/>
      <c r="M555" s="189"/>
      <c r="N555" s="30"/>
      <c r="O555" s="30"/>
      <c r="P555" s="30"/>
      <c r="Q555" s="30"/>
      <c r="R555" s="30"/>
      <c r="S555" s="30"/>
      <c r="T555" s="69"/>
      <c r="AT555" s="10" t="s">
        <v>157</v>
      </c>
      <c r="AU555" s="10" t="s">
        <v>84</v>
      </c>
    </row>
    <row r="556" s="28" customFormat="true" ht="16.5" hidden="false" customHeight="true" outlineLevel="0" collapsed="false">
      <c r="B556" s="175"/>
      <c r="C556" s="176" t="s">
        <v>1044</v>
      </c>
      <c r="D556" s="176" t="s">
        <v>150</v>
      </c>
      <c r="E556" s="177" t="s">
        <v>1045</v>
      </c>
      <c r="F556" s="178" t="s">
        <v>1046</v>
      </c>
      <c r="G556" s="179" t="s">
        <v>941</v>
      </c>
      <c r="H556" s="180" t="n">
        <v>1</v>
      </c>
      <c r="I556" s="181"/>
      <c r="J556" s="181" t="n">
        <f aca="false">ROUND(I556*H556,2)</f>
        <v>0</v>
      </c>
      <c r="K556" s="178"/>
      <c r="L556" s="29"/>
      <c r="M556" s="182"/>
      <c r="N556" s="183" t="s">
        <v>45</v>
      </c>
      <c r="O556" s="184" t="n">
        <v>0</v>
      </c>
      <c r="P556" s="184" t="n">
        <f aca="false">O556*H556</f>
        <v>0</v>
      </c>
      <c r="Q556" s="184" t="n">
        <v>0</v>
      </c>
      <c r="R556" s="184" t="n">
        <f aca="false">Q556*H556</f>
        <v>0</v>
      </c>
      <c r="S556" s="184" t="n">
        <v>0</v>
      </c>
      <c r="T556" s="185" t="n">
        <f aca="false">S556*H556</f>
        <v>0</v>
      </c>
      <c r="AR556" s="10" t="s">
        <v>302</v>
      </c>
      <c r="AT556" s="10" t="s">
        <v>150</v>
      </c>
      <c r="AU556" s="10" t="s">
        <v>84</v>
      </c>
      <c r="AY556" s="10" t="s">
        <v>147</v>
      </c>
      <c r="BE556" s="186" t="n">
        <f aca="false">IF(N556="základní",J556,0)</f>
        <v>0</v>
      </c>
      <c r="BF556" s="186" t="n">
        <f aca="false">IF(N556="snížená",J556,0)</f>
        <v>0</v>
      </c>
      <c r="BG556" s="186" t="n">
        <f aca="false">IF(N556="zákl. přenesená",J556,0)</f>
        <v>0</v>
      </c>
      <c r="BH556" s="186" t="n">
        <f aca="false">IF(N556="sníž. přenesená",J556,0)</f>
        <v>0</v>
      </c>
      <c r="BI556" s="186" t="n">
        <f aca="false">IF(N556="nulová",J556,0)</f>
        <v>0</v>
      </c>
      <c r="BJ556" s="10" t="s">
        <v>82</v>
      </c>
      <c r="BK556" s="186" t="n">
        <f aca="false">ROUND(I556*H556,2)</f>
        <v>0</v>
      </c>
      <c r="BL556" s="10" t="s">
        <v>302</v>
      </c>
      <c r="BM556" s="10" t="s">
        <v>1047</v>
      </c>
    </row>
    <row r="557" s="28" customFormat="true" ht="54" hidden="false" customHeight="false" outlineLevel="0" collapsed="false">
      <c r="B557" s="29"/>
      <c r="D557" s="187" t="s">
        <v>157</v>
      </c>
      <c r="F557" s="188" t="s">
        <v>943</v>
      </c>
      <c r="L557" s="29"/>
      <c r="M557" s="189"/>
      <c r="N557" s="30"/>
      <c r="O557" s="30"/>
      <c r="P557" s="30"/>
      <c r="Q557" s="30"/>
      <c r="R557" s="30"/>
      <c r="S557" s="30"/>
      <c r="T557" s="69"/>
      <c r="AT557" s="10" t="s">
        <v>157</v>
      </c>
      <c r="AU557" s="10" t="s">
        <v>84</v>
      </c>
    </row>
    <row r="558" s="28" customFormat="true" ht="16.5" hidden="false" customHeight="true" outlineLevel="0" collapsed="false">
      <c r="B558" s="175"/>
      <c r="C558" s="176" t="s">
        <v>1048</v>
      </c>
      <c r="D558" s="176" t="s">
        <v>150</v>
      </c>
      <c r="E558" s="177" t="s">
        <v>1049</v>
      </c>
      <c r="F558" s="178" t="s">
        <v>1050</v>
      </c>
      <c r="G558" s="179" t="s">
        <v>941</v>
      </c>
      <c r="H558" s="180" t="n">
        <v>1</v>
      </c>
      <c r="I558" s="181"/>
      <c r="J558" s="181" t="n">
        <f aca="false">ROUND(I558*H558,2)</f>
        <v>0</v>
      </c>
      <c r="K558" s="178"/>
      <c r="L558" s="29"/>
      <c r="M558" s="182"/>
      <c r="N558" s="183" t="s">
        <v>45</v>
      </c>
      <c r="O558" s="184" t="n">
        <v>0</v>
      </c>
      <c r="P558" s="184" t="n">
        <f aca="false">O558*H558</f>
        <v>0</v>
      </c>
      <c r="Q558" s="184" t="n">
        <v>0</v>
      </c>
      <c r="R558" s="184" t="n">
        <f aca="false">Q558*H558</f>
        <v>0</v>
      </c>
      <c r="S558" s="184" t="n">
        <v>0</v>
      </c>
      <c r="T558" s="185" t="n">
        <f aca="false">S558*H558</f>
        <v>0</v>
      </c>
      <c r="AR558" s="10" t="s">
        <v>302</v>
      </c>
      <c r="AT558" s="10" t="s">
        <v>150</v>
      </c>
      <c r="AU558" s="10" t="s">
        <v>84</v>
      </c>
      <c r="AY558" s="10" t="s">
        <v>147</v>
      </c>
      <c r="BE558" s="186" t="n">
        <f aca="false">IF(N558="základní",J558,0)</f>
        <v>0</v>
      </c>
      <c r="BF558" s="186" t="n">
        <f aca="false">IF(N558="snížená",J558,0)</f>
        <v>0</v>
      </c>
      <c r="BG558" s="186" t="n">
        <f aca="false">IF(N558="zákl. přenesená",J558,0)</f>
        <v>0</v>
      </c>
      <c r="BH558" s="186" t="n">
        <f aca="false">IF(N558="sníž. přenesená",J558,0)</f>
        <v>0</v>
      </c>
      <c r="BI558" s="186" t="n">
        <f aca="false">IF(N558="nulová",J558,0)</f>
        <v>0</v>
      </c>
      <c r="BJ558" s="10" t="s">
        <v>82</v>
      </c>
      <c r="BK558" s="186" t="n">
        <f aca="false">ROUND(I558*H558,2)</f>
        <v>0</v>
      </c>
      <c r="BL558" s="10" t="s">
        <v>302</v>
      </c>
      <c r="BM558" s="10" t="s">
        <v>1051</v>
      </c>
    </row>
    <row r="559" s="28" customFormat="true" ht="54" hidden="false" customHeight="false" outlineLevel="0" collapsed="false">
      <c r="B559" s="29"/>
      <c r="D559" s="187" t="s">
        <v>157</v>
      </c>
      <c r="F559" s="188" t="s">
        <v>943</v>
      </c>
      <c r="L559" s="29"/>
      <c r="M559" s="189"/>
      <c r="N559" s="30"/>
      <c r="O559" s="30"/>
      <c r="P559" s="30"/>
      <c r="Q559" s="30"/>
      <c r="R559" s="30"/>
      <c r="S559" s="30"/>
      <c r="T559" s="69"/>
      <c r="AT559" s="10" t="s">
        <v>157</v>
      </c>
      <c r="AU559" s="10" t="s">
        <v>84</v>
      </c>
    </row>
    <row r="560" s="28" customFormat="true" ht="16.5" hidden="false" customHeight="true" outlineLevel="0" collapsed="false">
      <c r="B560" s="175"/>
      <c r="C560" s="176" t="s">
        <v>1052</v>
      </c>
      <c r="D560" s="176" t="s">
        <v>150</v>
      </c>
      <c r="E560" s="177" t="s">
        <v>1053</v>
      </c>
      <c r="F560" s="178" t="s">
        <v>1054</v>
      </c>
      <c r="G560" s="179" t="s">
        <v>941</v>
      </c>
      <c r="H560" s="180" t="n">
        <v>1</v>
      </c>
      <c r="I560" s="181"/>
      <c r="J560" s="181" t="n">
        <f aca="false">ROUND(I560*H560,2)</f>
        <v>0</v>
      </c>
      <c r="K560" s="178"/>
      <c r="L560" s="29"/>
      <c r="M560" s="182"/>
      <c r="N560" s="183" t="s">
        <v>45</v>
      </c>
      <c r="O560" s="184" t="n">
        <v>0</v>
      </c>
      <c r="P560" s="184" t="n">
        <f aca="false">O560*H560</f>
        <v>0</v>
      </c>
      <c r="Q560" s="184" t="n">
        <v>0</v>
      </c>
      <c r="R560" s="184" t="n">
        <f aca="false">Q560*H560</f>
        <v>0</v>
      </c>
      <c r="S560" s="184" t="n">
        <v>0</v>
      </c>
      <c r="T560" s="185" t="n">
        <f aca="false">S560*H560</f>
        <v>0</v>
      </c>
      <c r="AR560" s="10" t="s">
        <v>302</v>
      </c>
      <c r="AT560" s="10" t="s">
        <v>150</v>
      </c>
      <c r="AU560" s="10" t="s">
        <v>84</v>
      </c>
      <c r="AY560" s="10" t="s">
        <v>147</v>
      </c>
      <c r="BE560" s="186" t="n">
        <f aca="false">IF(N560="základní",J560,0)</f>
        <v>0</v>
      </c>
      <c r="BF560" s="186" t="n">
        <f aca="false">IF(N560="snížená",J560,0)</f>
        <v>0</v>
      </c>
      <c r="BG560" s="186" t="n">
        <f aca="false">IF(N560="zákl. přenesená",J560,0)</f>
        <v>0</v>
      </c>
      <c r="BH560" s="186" t="n">
        <f aca="false">IF(N560="sníž. přenesená",J560,0)</f>
        <v>0</v>
      </c>
      <c r="BI560" s="186" t="n">
        <f aca="false">IF(N560="nulová",J560,0)</f>
        <v>0</v>
      </c>
      <c r="BJ560" s="10" t="s">
        <v>82</v>
      </c>
      <c r="BK560" s="186" t="n">
        <f aca="false">ROUND(I560*H560,2)</f>
        <v>0</v>
      </c>
      <c r="BL560" s="10" t="s">
        <v>302</v>
      </c>
      <c r="BM560" s="10" t="s">
        <v>1055</v>
      </c>
    </row>
    <row r="561" s="28" customFormat="true" ht="54" hidden="false" customHeight="false" outlineLevel="0" collapsed="false">
      <c r="B561" s="29"/>
      <c r="D561" s="187" t="s">
        <v>157</v>
      </c>
      <c r="F561" s="188" t="s">
        <v>943</v>
      </c>
      <c r="L561" s="29"/>
      <c r="M561" s="189"/>
      <c r="N561" s="30"/>
      <c r="O561" s="30"/>
      <c r="P561" s="30"/>
      <c r="Q561" s="30"/>
      <c r="R561" s="30"/>
      <c r="S561" s="30"/>
      <c r="T561" s="69"/>
      <c r="AT561" s="10" t="s">
        <v>157</v>
      </c>
      <c r="AU561" s="10" t="s">
        <v>84</v>
      </c>
    </row>
    <row r="562" s="28" customFormat="true" ht="16.5" hidden="false" customHeight="true" outlineLevel="0" collapsed="false">
      <c r="B562" s="175"/>
      <c r="C562" s="176" t="s">
        <v>1056</v>
      </c>
      <c r="D562" s="176" t="s">
        <v>150</v>
      </c>
      <c r="E562" s="177" t="s">
        <v>1057</v>
      </c>
      <c r="F562" s="178" t="s">
        <v>1058</v>
      </c>
      <c r="G562" s="179" t="s">
        <v>941</v>
      </c>
      <c r="H562" s="180" t="n">
        <v>1</v>
      </c>
      <c r="I562" s="181"/>
      <c r="J562" s="181" t="n">
        <f aca="false">ROUND(I562*H562,2)</f>
        <v>0</v>
      </c>
      <c r="K562" s="178"/>
      <c r="L562" s="29"/>
      <c r="M562" s="182"/>
      <c r="N562" s="183" t="s">
        <v>45</v>
      </c>
      <c r="O562" s="184" t="n">
        <v>0</v>
      </c>
      <c r="P562" s="184" t="n">
        <f aca="false">O562*H562</f>
        <v>0</v>
      </c>
      <c r="Q562" s="184" t="n">
        <v>0</v>
      </c>
      <c r="R562" s="184" t="n">
        <f aca="false">Q562*H562</f>
        <v>0</v>
      </c>
      <c r="S562" s="184" t="n">
        <v>0</v>
      </c>
      <c r="T562" s="185" t="n">
        <f aca="false">S562*H562</f>
        <v>0</v>
      </c>
      <c r="AR562" s="10" t="s">
        <v>302</v>
      </c>
      <c r="AT562" s="10" t="s">
        <v>150</v>
      </c>
      <c r="AU562" s="10" t="s">
        <v>84</v>
      </c>
      <c r="AY562" s="10" t="s">
        <v>147</v>
      </c>
      <c r="BE562" s="186" t="n">
        <f aca="false">IF(N562="základní",J562,0)</f>
        <v>0</v>
      </c>
      <c r="BF562" s="186" t="n">
        <f aca="false">IF(N562="snížená",J562,0)</f>
        <v>0</v>
      </c>
      <c r="BG562" s="186" t="n">
        <f aca="false">IF(N562="zákl. přenesená",J562,0)</f>
        <v>0</v>
      </c>
      <c r="BH562" s="186" t="n">
        <f aca="false">IF(N562="sníž. přenesená",J562,0)</f>
        <v>0</v>
      </c>
      <c r="BI562" s="186" t="n">
        <f aca="false">IF(N562="nulová",J562,0)</f>
        <v>0</v>
      </c>
      <c r="BJ562" s="10" t="s">
        <v>82</v>
      </c>
      <c r="BK562" s="186" t="n">
        <f aca="false">ROUND(I562*H562,2)</f>
        <v>0</v>
      </c>
      <c r="BL562" s="10" t="s">
        <v>302</v>
      </c>
      <c r="BM562" s="10" t="s">
        <v>1059</v>
      </c>
    </row>
    <row r="563" s="28" customFormat="true" ht="54" hidden="false" customHeight="false" outlineLevel="0" collapsed="false">
      <c r="B563" s="29"/>
      <c r="D563" s="187" t="s">
        <v>157</v>
      </c>
      <c r="F563" s="188" t="s">
        <v>943</v>
      </c>
      <c r="L563" s="29"/>
      <c r="M563" s="189"/>
      <c r="N563" s="30"/>
      <c r="O563" s="30"/>
      <c r="P563" s="30"/>
      <c r="Q563" s="30"/>
      <c r="R563" s="30"/>
      <c r="S563" s="30"/>
      <c r="T563" s="69"/>
      <c r="AT563" s="10" t="s">
        <v>157</v>
      </c>
      <c r="AU563" s="10" t="s">
        <v>84</v>
      </c>
    </row>
    <row r="564" s="28" customFormat="true" ht="16.5" hidden="false" customHeight="true" outlineLevel="0" collapsed="false">
      <c r="B564" s="175"/>
      <c r="C564" s="176" t="s">
        <v>1060</v>
      </c>
      <c r="D564" s="176" t="s">
        <v>150</v>
      </c>
      <c r="E564" s="177" t="s">
        <v>1061</v>
      </c>
      <c r="F564" s="178" t="s">
        <v>1062</v>
      </c>
      <c r="G564" s="179" t="s">
        <v>360</v>
      </c>
      <c r="H564" s="180" t="n">
        <v>5.55</v>
      </c>
      <c r="I564" s="181"/>
      <c r="J564" s="181" t="n">
        <f aca="false">ROUND(I564*H564,2)</f>
        <v>0</v>
      </c>
      <c r="K564" s="178"/>
      <c r="L564" s="29"/>
      <c r="M564" s="182"/>
      <c r="N564" s="183" t="s">
        <v>45</v>
      </c>
      <c r="O564" s="184" t="n">
        <v>0</v>
      </c>
      <c r="P564" s="184" t="n">
        <f aca="false">O564*H564</f>
        <v>0</v>
      </c>
      <c r="Q564" s="184" t="n">
        <v>0</v>
      </c>
      <c r="R564" s="184" t="n">
        <f aca="false">Q564*H564</f>
        <v>0</v>
      </c>
      <c r="S564" s="184" t="n">
        <v>0</v>
      </c>
      <c r="T564" s="185" t="n">
        <f aca="false">S564*H564</f>
        <v>0</v>
      </c>
      <c r="AR564" s="10" t="s">
        <v>302</v>
      </c>
      <c r="AT564" s="10" t="s">
        <v>150</v>
      </c>
      <c r="AU564" s="10" t="s">
        <v>84</v>
      </c>
      <c r="AY564" s="10" t="s">
        <v>147</v>
      </c>
      <c r="BE564" s="186" t="n">
        <f aca="false">IF(N564="základní",J564,0)</f>
        <v>0</v>
      </c>
      <c r="BF564" s="186" t="n">
        <f aca="false">IF(N564="snížená",J564,0)</f>
        <v>0</v>
      </c>
      <c r="BG564" s="186" t="n">
        <f aca="false">IF(N564="zákl. přenesená",J564,0)</f>
        <v>0</v>
      </c>
      <c r="BH564" s="186" t="n">
        <f aca="false">IF(N564="sníž. přenesená",J564,0)</f>
        <v>0</v>
      </c>
      <c r="BI564" s="186" t="n">
        <f aca="false">IF(N564="nulová",J564,0)</f>
        <v>0</v>
      </c>
      <c r="BJ564" s="10" t="s">
        <v>82</v>
      </c>
      <c r="BK564" s="186" t="n">
        <f aca="false">ROUND(I564*H564,2)</f>
        <v>0</v>
      </c>
      <c r="BL564" s="10" t="s">
        <v>302</v>
      </c>
      <c r="BM564" s="10" t="s">
        <v>1063</v>
      </c>
    </row>
    <row r="565" s="28" customFormat="true" ht="54" hidden="false" customHeight="false" outlineLevel="0" collapsed="false">
      <c r="B565" s="29"/>
      <c r="D565" s="187" t="s">
        <v>157</v>
      </c>
      <c r="F565" s="188" t="s">
        <v>943</v>
      </c>
      <c r="L565" s="29"/>
      <c r="M565" s="189"/>
      <c r="N565" s="30"/>
      <c r="O565" s="30"/>
      <c r="P565" s="30"/>
      <c r="Q565" s="30"/>
      <c r="R565" s="30"/>
      <c r="S565" s="30"/>
      <c r="T565" s="69"/>
      <c r="AT565" s="10" t="s">
        <v>157</v>
      </c>
      <c r="AU565" s="10" t="s">
        <v>84</v>
      </c>
    </row>
    <row r="566" s="28" customFormat="true" ht="16.5" hidden="false" customHeight="true" outlineLevel="0" collapsed="false">
      <c r="B566" s="175"/>
      <c r="C566" s="176" t="s">
        <v>1064</v>
      </c>
      <c r="D566" s="176" t="s">
        <v>150</v>
      </c>
      <c r="E566" s="177" t="s">
        <v>1065</v>
      </c>
      <c r="F566" s="178" t="s">
        <v>1066</v>
      </c>
      <c r="G566" s="179" t="s">
        <v>360</v>
      </c>
      <c r="H566" s="180" t="n">
        <v>5.5</v>
      </c>
      <c r="I566" s="181"/>
      <c r="J566" s="181" t="n">
        <f aca="false">ROUND(I566*H566,2)</f>
        <v>0</v>
      </c>
      <c r="K566" s="178"/>
      <c r="L566" s="29"/>
      <c r="M566" s="182"/>
      <c r="N566" s="183" t="s">
        <v>45</v>
      </c>
      <c r="O566" s="184" t="n">
        <v>0</v>
      </c>
      <c r="P566" s="184" t="n">
        <f aca="false">O566*H566</f>
        <v>0</v>
      </c>
      <c r="Q566" s="184" t="n">
        <v>0</v>
      </c>
      <c r="R566" s="184" t="n">
        <f aca="false">Q566*H566</f>
        <v>0</v>
      </c>
      <c r="S566" s="184" t="n">
        <v>0</v>
      </c>
      <c r="T566" s="185" t="n">
        <f aca="false">S566*H566</f>
        <v>0</v>
      </c>
      <c r="AR566" s="10" t="s">
        <v>302</v>
      </c>
      <c r="AT566" s="10" t="s">
        <v>150</v>
      </c>
      <c r="AU566" s="10" t="s">
        <v>84</v>
      </c>
      <c r="AY566" s="10" t="s">
        <v>147</v>
      </c>
      <c r="BE566" s="186" t="n">
        <f aca="false">IF(N566="základní",J566,0)</f>
        <v>0</v>
      </c>
      <c r="BF566" s="186" t="n">
        <f aca="false">IF(N566="snížená",J566,0)</f>
        <v>0</v>
      </c>
      <c r="BG566" s="186" t="n">
        <f aca="false">IF(N566="zákl. přenesená",J566,0)</f>
        <v>0</v>
      </c>
      <c r="BH566" s="186" t="n">
        <f aca="false">IF(N566="sníž. přenesená",J566,0)</f>
        <v>0</v>
      </c>
      <c r="BI566" s="186" t="n">
        <f aca="false">IF(N566="nulová",J566,0)</f>
        <v>0</v>
      </c>
      <c r="BJ566" s="10" t="s">
        <v>82</v>
      </c>
      <c r="BK566" s="186" t="n">
        <f aca="false">ROUND(I566*H566,2)</f>
        <v>0</v>
      </c>
      <c r="BL566" s="10" t="s">
        <v>302</v>
      </c>
      <c r="BM566" s="10" t="s">
        <v>1067</v>
      </c>
    </row>
    <row r="567" s="28" customFormat="true" ht="54" hidden="false" customHeight="false" outlineLevel="0" collapsed="false">
      <c r="B567" s="29"/>
      <c r="D567" s="187" t="s">
        <v>157</v>
      </c>
      <c r="F567" s="188" t="s">
        <v>943</v>
      </c>
      <c r="L567" s="29"/>
      <c r="M567" s="189"/>
      <c r="N567" s="30"/>
      <c r="O567" s="30"/>
      <c r="P567" s="30"/>
      <c r="Q567" s="30"/>
      <c r="R567" s="30"/>
      <c r="S567" s="30"/>
      <c r="T567" s="69"/>
      <c r="AT567" s="10" t="s">
        <v>157</v>
      </c>
      <c r="AU567" s="10" t="s">
        <v>84</v>
      </c>
    </row>
    <row r="568" s="28" customFormat="true" ht="16.5" hidden="false" customHeight="true" outlineLevel="0" collapsed="false">
      <c r="B568" s="175"/>
      <c r="C568" s="176" t="s">
        <v>1068</v>
      </c>
      <c r="D568" s="176" t="s">
        <v>150</v>
      </c>
      <c r="E568" s="177" t="s">
        <v>1069</v>
      </c>
      <c r="F568" s="178" t="s">
        <v>1070</v>
      </c>
      <c r="G568" s="179" t="s">
        <v>1071</v>
      </c>
      <c r="H568" s="180" t="n">
        <v>124</v>
      </c>
      <c r="I568" s="181"/>
      <c r="J568" s="181" t="n">
        <f aca="false">ROUND(I568*H568,2)</f>
        <v>0</v>
      </c>
      <c r="K568" s="178"/>
      <c r="L568" s="29"/>
      <c r="M568" s="182"/>
      <c r="N568" s="183" t="s">
        <v>45</v>
      </c>
      <c r="O568" s="184" t="n">
        <v>0</v>
      </c>
      <c r="P568" s="184" t="n">
        <f aca="false">O568*H568</f>
        <v>0</v>
      </c>
      <c r="Q568" s="184" t="n">
        <v>0</v>
      </c>
      <c r="R568" s="184" t="n">
        <f aca="false">Q568*H568</f>
        <v>0</v>
      </c>
      <c r="S568" s="184" t="n">
        <v>0</v>
      </c>
      <c r="T568" s="185" t="n">
        <f aca="false">S568*H568</f>
        <v>0</v>
      </c>
      <c r="AR568" s="10" t="s">
        <v>302</v>
      </c>
      <c r="AT568" s="10" t="s">
        <v>150</v>
      </c>
      <c r="AU568" s="10" t="s">
        <v>84</v>
      </c>
      <c r="AY568" s="10" t="s">
        <v>147</v>
      </c>
      <c r="BE568" s="186" t="n">
        <f aca="false">IF(N568="základní",J568,0)</f>
        <v>0</v>
      </c>
      <c r="BF568" s="186" t="n">
        <f aca="false">IF(N568="snížená",J568,0)</f>
        <v>0</v>
      </c>
      <c r="BG568" s="186" t="n">
        <f aca="false">IF(N568="zákl. přenesená",J568,0)</f>
        <v>0</v>
      </c>
      <c r="BH568" s="186" t="n">
        <f aca="false">IF(N568="sníž. přenesená",J568,0)</f>
        <v>0</v>
      </c>
      <c r="BI568" s="186" t="n">
        <f aca="false">IF(N568="nulová",J568,0)</f>
        <v>0</v>
      </c>
      <c r="BJ568" s="10" t="s">
        <v>82</v>
      </c>
      <c r="BK568" s="186" t="n">
        <f aca="false">ROUND(I568*H568,2)</f>
        <v>0</v>
      </c>
      <c r="BL568" s="10" t="s">
        <v>302</v>
      </c>
      <c r="BM568" s="10" t="s">
        <v>1072</v>
      </c>
    </row>
    <row r="569" s="28" customFormat="true" ht="54" hidden="false" customHeight="false" outlineLevel="0" collapsed="false">
      <c r="B569" s="29"/>
      <c r="D569" s="187" t="s">
        <v>157</v>
      </c>
      <c r="F569" s="188" t="s">
        <v>943</v>
      </c>
      <c r="L569" s="29"/>
      <c r="M569" s="189"/>
      <c r="N569" s="30"/>
      <c r="O569" s="30"/>
      <c r="P569" s="30"/>
      <c r="Q569" s="30"/>
      <c r="R569" s="30"/>
      <c r="S569" s="30"/>
      <c r="T569" s="69"/>
      <c r="AT569" s="10" t="s">
        <v>157</v>
      </c>
      <c r="AU569" s="10" t="s">
        <v>84</v>
      </c>
    </row>
    <row r="570" s="193" customFormat="true" ht="13.5" hidden="false" customHeight="false" outlineLevel="0" collapsed="false">
      <c r="B570" s="194"/>
      <c r="D570" s="187" t="s">
        <v>237</v>
      </c>
      <c r="E570" s="195"/>
      <c r="F570" s="196" t="s">
        <v>1073</v>
      </c>
      <c r="H570" s="197" t="n">
        <v>124</v>
      </c>
      <c r="L570" s="194"/>
      <c r="M570" s="198"/>
      <c r="N570" s="199"/>
      <c r="O570" s="199"/>
      <c r="P570" s="199"/>
      <c r="Q570" s="199"/>
      <c r="R570" s="199"/>
      <c r="S570" s="199"/>
      <c r="T570" s="200"/>
      <c r="AT570" s="195" t="s">
        <v>237</v>
      </c>
      <c r="AU570" s="195" t="s">
        <v>84</v>
      </c>
      <c r="AV570" s="193" t="s">
        <v>84</v>
      </c>
      <c r="AW570" s="193" t="s">
        <v>37</v>
      </c>
      <c r="AX570" s="193" t="s">
        <v>74</v>
      </c>
      <c r="AY570" s="195" t="s">
        <v>147</v>
      </c>
    </row>
    <row r="571" s="201" customFormat="true" ht="13.5" hidden="false" customHeight="false" outlineLevel="0" collapsed="false">
      <c r="B571" s="202"/>
      <c r="D571" s="187" t="s">
        <v>237</v>
      </c>
      <c r="E571" s="203"/>
      <c r="F571" s="204" t="s">
        <v>239</v>
      </c>
      <c r="H571" s="205" t="n">
        <v>124</v>
      </c>
      <c r="L571" s="202"/>
      <c r="M571" s="206"/>
      <c r="N571" s="207"/>
      <c r="O571" s="207"/>
      <c r="P571" s="207"/>
      <c r="Q571" s="207"/>
      <c r="R571" s="207"/>
      <c r="S571" s="207"/>
      <c r="T571" s="208"/>
      <c r="AT571" s="203" t="s">
        <v>237</v>
      </c>
      <c r="AU571" s="203" t="s">
        <v>84</v>
      </c>
      <c r="AV571" s="201" t="s">
        <v>171</v>
      </c>
      <c r="AW571" s="201" t="s">
        <v>37</v>
      </c>
      <c r="AX571" s="201" t="s">
        <v>82</v>
      </c>
      <c r="AY571" s="203" t="s">
        <v>147</v>
      </c>
    </row>
    <row r="572" s="193" customFormat="true" ht="13.5" hidden="false" customHeight="false" outlineLevel="0" collapsed="false">
      <c r="B572" s="194"/>
      <c r="D572" s="187" t="s">
        <v>237</v>
      </c>
      <c r="E572" s="195"/>
      <c r="F572" s="196"/>
      <c r="H572" s="197" t="n">
        <v>0</v>
      </c>
      <c r="L572" s="194"/>
      <c r="M572" s="198"/>
      <c r="N572" s="199"/>
      <c r="O572" s="199"/>
      <c r="P572" s="199"/>
      <c r="Q572" s="199"/>
      <c r="R572" s="199"/>
      <c r="S572" s="199"/>
      <c r="T572" s="200"/>
      <c r="AT572" s="195" t="s">
        <v>237</v>
      </c>
      <c r="AU572" s="195" t="s">
        <v>84</v>
      </c>
      <c r="AV572" s="193" t="s">
        <v>84</v>
      </c>
      <c r="AW572" s="193" t="s">
        <v>37</v>
      </c>
      <c r="AX572" s="193" t="s">
        <v>74</v>
      </c>
      <c r="AY572" s="195" t="s">
        <v>147</v>
      </c>
    </row>
    <row r="573" s="193" customFormat="true" ht="13.5" hidden="false" customHeight="false" outlineLevel="0" collapsed="false">
      <c r="B573" s="194"/>
      <c r="D573" s="187" t="s">
        <v>237</v>
      </c>
      <c r="E573" s="195"/>
      <c r="F573" s="196"/>
      <c r="H573" s="197" t="n">
        <v>0</v>
      </c>
      <c r="L573" s="194"/>
      <c r="M573" s="198"/>
      <c r="N573" s="199"/>
      <c r="O573" s="199"/>
      <c r="P573" s="199"/>
      <c r="Q573" s="199"/>
      <c r="R573" s="199"/>
      <c r="S573" s="199"/>
      <c r="T573" s="200"/>
      <c r="AT573" s="195" t="s">
        <v>237</v>
      </c>
      <c r="AU573" s="195" t="s">
        <v>84</v>
      </c>
      <c r="AV573" s="193" t="s">
        <v>84</v>
      </c>
      <c r="AW573" s="193" t="s">
        <v>37</v>
      </c>
      <c r="AX573" s="193" t="s">
        <v>74</v>
      </c>
      <c r="AY573" s="195" t="s">
        <v>147</v>
      </c>
    </row>
    <row r="574" s="193" customFormat="true" ht="13.5" hidden="false" customHeight="false" outlineLevel="0" collapsed="false">
      <c r="B574" s="194"/>
      <c r="D574" s="187" t="s">
        <v>237</v>
      </c>
      <c r="E574" s="195"/>
      <c r="F574" s="196"/>
      <c r="H574" s="197" t="n">
        <v>0</v>
      </c>
      <c r="L574" s="194"/>
      <c r="M574" s="198"/>
      <c r="N574" s="199"/>
      <c r="O574" s="199"/>
      <c r="P574" s="199"/>
      <c r="Q574" s="199"/>
      <c r="R574" s="199"/>
      <c r="S574" s="199"/>
      <c r="T574" s="200"/>
      <c r="AT574" s="195" t="s">
        <v>237</v>
      </c>
      <c r="AU574" s="195" t="s">
        <v>84</v>
      </c>
      <c r="AV574" s="193" t="s">
        <v>84</v>
      </c>
      <c r="AW574" s="193" t="s">
        <v>37</v>
      </c>
      <c r="AX574" s="193" t="s">
        <v>74</v>
      </c>
      <c r="AY574" s="195" t="s">
        <v>147</v>
      </c>
    </row>
    <row r="575" s="193" customFormat="true" ht="13.5" hidden="false" customHeight="false" outlineLevel="0" collapsed="false">
      <c r="B575" s="194"/>
      <c r="D575" s="187" t="s">
        <v>237</v>
      </c>
      <c r="E575" s="195"/>
      <c r="F575" s="196"/>
      <c r="H575" s="197" t="n">
        <v>0</v>
      </c>
      <c r="L575" s="194"/>
      <c r="M575" s="198"/>
      <c r="N575" s="199"/>
      <c r="O575" s="199"/>
      <c r="P575" s="199"/>
      <c r="Q575" s="199"/>
      <c r="R575" s="199"/>
      <c r="S575" s="199"/>
      <c r="T575" s="200"/>
      <c r="AT575" s="195" t="s">
        <v>237</v>
      </c>
      <c r="AU575" s="195" t="s">
        <v>84</v>
      </c>
      <c r="AV575" s="193" t="s">
        <v>84</v>
      </c>
      <c r="AW575" s="193" t="s">
        <v>37</v>
      </c>
      <c r="AX575" s="193" t="s">
        <v>74</v>
      </c>
      <c r="AY575" s="195" t="s">
        <v>147</v>
      </c>
    </row>
    <row r="576" s="193" customFormat="true" ht="13.5" hidden="false" customHeight="false" outlineLevel="0" collapsed="false">
      <c r="B576" s="194"/>
      <c r="D576" s="187" t="s">
        <v>237</v>
      </c>
      <c r="E576" s="195"/>
      <c r="F576" s="196"/>
      <c r="H576" s="197" t="n">
        <v>0</v>
      </c>
      <c r="L576" s="194"/>
      <c r="M576" s="198"/>
      <c r="N576" s="199"/>
      <c r="O576" s="199"/>
      <c r="P576" s="199"/>
      <c r="Q576" s="199"/>
      <c r="R576" s="199"/>
      <c r="S576" s="199"/>
      <c r="T576" s="200"/>
      <c r="AT576" s="195" t="s">
        <v>237</v>
      </c>
      <c r="AU576" s="195" t="s">
        <v>84</v>
      </c>
      <c r="AV576" s="193" t="s">
        <v>84</v>
      </c>
      <c r="AW576" s="193" t="s">
        <v>37</v>
      </c>
      <c r="AX576" s="193" t="s">
        <v>74</v>
      </c>
      <c r="AY576" s="195" t="s">
        <v>147</v>
      </c>
    </row>
    <row r="577" s="193" customFormat="true" ht="13.5" hidden="false" customHeight="false" outlineLevel="0" collapsed="false">
      <c r="B577" s="194"/>
      <c r="D577" s="187" t="s">
        <v>237</v>
      </c>
      <c r="E577" s="195"/>
      <c r="F577" s="196"/>
      <c r="H577" s="197" t="n">
        <v>0</v>
      </c>
      <c r="L577" s="194"/>
      <c r="M577" s="198"/>
      <c r="N577" s="199"/>
      <c r="O577" s="199"/>
      <c r="P577" s="199"/>
      <c r="Q577" s="199"/>
      <c r="R577" s="199"/>
      <c r="S577" s="199"/>
      <c r="T577" s="200"/>
      <c r="AT577" s="195" t="s">
        <v>237</v>
      </c>
      <c r="AU577" s="195" t="s">
        <v>84</v>
      </c>
      <c r="AV577" s="193" t="s">
        <v>84</v>
      </c>
      <c r="AW577" s="193" t="s">
        <v>37</v>
      </c>
      <c r="AX577" s="193" t="s">
        <v>74</v>
      </c>
      <c r="AY577" s="195" t="s">
        <v>147</v>
      </c>
    </row>
    <row r="578" s="193" customFormat="true" ht="13.5" hidden="false" customHeight="false" outlineLevel="0" collapsed="false">
      <c r="B578" s="194"/>
      <c r="D578" s="187" t="s">
        <v>237</v>
      </c>
      <c r="E578" s="195"/>
      <c r="F578" s="196"/>
      <c r="H578" s="197" t="n">
        <v>0</v>
      </c>
      <c r="L578" s="194"/>
      <c r="M578" s="198"/>
      <c r="N578" s="199"/>
      <c r="O578" s="199"/>
      <c r="P578" s="199"/>
      <c r="Q578" s="199"/>
      <c r="R578" s="199"/>
      <c r="S578" s="199"/>
      <c r="T578" s="200"/>
      <c r="AT578" s="195" t="s">
        <v>237</v>
      </c>
      <c r="AU578" s="195" t="s">
        <v>84</v>
      </c>
      <c r="AV578" s="193" t="s">
        <v>84</v>
      </c>
      <c r="AW578" s="193" t="s">
        <v>37</v>
      </c>
      <c r="AX578" s="193" t="s">
        <v>74</v>
      </c>
      <c r="AY578" s="195" t="s">
        <v>147</v>
      </c>
    </row>
    <row r="579" s="193" customFormat="true" ht="13.5" hidden="false" customHeight="false" outlineLevel="0" collapsed="false">
      <c r="B579" s="194"/>
      <c r="D579" s="187" t="s">
        <v>237</v>
      </c>
      <c r="E579" s="195"/>
      <c r="F579" s="196"/>
      <c r="H579" s="197" t="n">
        <v>0</v>
      </c>
      <c r="L579" s="194"/>
      <c r="M579" s="198"/>
      <c r="N579" s="199"/>
      <c r="O579" s="199"/>
      <c r="P579" s="199"/>
      <c r="Q579" s="199"/>
      <c r="R579" s="199"/>
      <c r="S579" s="199"/>
      <c r="T579" s="200"/>
      <c r="AT579" s="195" t="s">
        <v>237</v>
      </c>
      <c r="AU579" s="195" t="s">
        <v>84</v>
      </c>
      <c r="AV579" s="193" t="s">
        <v>84</v>
      </c>
      <c r="AW579" s="193" t="s">
        <v>37</v>
      </c>
      <c r="AX579" s="193" t="s">
        <v>74</v>
      </c>
      <c r="AY579" s="195" t="s">
        <v>147</v>
      </c>
    </row>
    <row r="580" s="193" customFormat="true" ht="13.5" hidden="false" customHeight="false" outlineLevel="0" collapsed="false">
      <c r="B580" s="194"/>
      <c r="D580" s="187" t="s">
        <v>237</v>
      </c>
      <c r="E580" s="195"/>
      <c r="F580" s="196"/>
      <c r="H580" s="197" t="n">
        <v>0</v>
      </c>
      <c r="L580" s="194"/>
      <c r="M580" s="198"/>
      <c r="N580" s="199"/>
      <c r="O580" s="199"/>
      <c r="P580" s="199"/>
      <c r="Q580" s="199"/>
      <c r="R580" s="199"/>
      <c r="S580" s="199"/>
      <c r="T580" s="200"/>
      <c r="AT580" s="195" t="s">
        <v>237</v>
      </c>
      <c r="AU580" s="195" t="s">
        <v>84</v>
      </c>
      <c r="AV580" s="193" t="s">
        <v>84</v>
      </c>
      <c r="AW580" s="193" t="s">
        <v>37</v>
      </c>
      <c r="AX580" s="193" t="s">
        <v>74</v>
      </c>
      <c r="AY580" s="195" t="s">
        <v>147</v>
      </c>
    </row>
    <row r="581" s="193" customFormat="true" ht="13.5" hidden="false" customHeight="false" outlineLevel="0" collapsed="false">
      <c r="B581" s="194"/>
      <c r="D581" s="187" t="s">
        <v>237</v>
      </c>
      <c r="E581" s="195"/>
      <c r="F581" s="196"/>
      <c r="H581" s="197" t="n">
        <v>0</v>
      </c>
      <c r="L581" s="194"/>
      <c r="M581" s="198"/>
      <c r="N581" s="199"/>
      <c r="O581" s="199"/>
      <c r="P581" s="199"/>
      <c r="Q581" s="199"/>
      <c r="R581" s="199"/>
      <c r="S581" s="199"/>
      <c r="T581" s="200"/>
      <c r="AT581" s="195" t="s">
        <v>237</v>
      </c>
      <c r="AU581" s="195" t="s">
        <v>84</v>
      </c>
      <c r="AV581" s="193" t="s">
        <v>84</v>
      </c>
      <c r="AW581" s="193" t="s">
        <v>37</v>
      </c>
      <c r="AX581" s="193" t="s">
        <v>74</v>
      </c>
      <c r="AY581" s="195" t="s">
        <v>147</v>
      </c>
    </row>
    <row r="582" s="193" customFormat="true" ht="13.5" hidden="false" customHeight="false" outlineLevel="0" collapsed="false">
      <c r="B582" s="194"/>
      <c r="D582" s="187" t="s">
        <v>237</v>
      </c>
      <c r="E582" s="195"/>
      <c r="F582" s="196"/>
      <c r="H582" s="197" t="n">
        <v>0</v>
      </c>
      <c r="L582" s="194"/>
      <c r="M582" s="198"/>
      <c r="N582" s="199"/>
      <c r="O582" s="199"/>
      <c r="P582" s="199"/>
      <c r="Q582" s="199"/>
      <c r="R582" s="199"/>
      <c r="S582" s="199"/>
      <c r="T582" s="200"/>
      <c r="AT582" s="195" t="s">
        <v>237</v>
      </c>
      <c r="AU582" s="195" t="s">
        <v>84</v>
      </c>
      <c r="AV582" s="193" t="s">
        <v>84</v>
      </c>
      <c r="AW582" s="193" t="s">
        <v>37</v>
      </c>
      <c r="AX582" s="193" t="s">
        <v>74</v>
      </c>
      <c r="AY582" s="195" t="s">
        <v>147</v>
      </c>
    </row>
    <row r="583" s="28" customFormat="true" ht="16.5" hidden="false" customHeight="true" outlineLevel="0" collapsed="false">
      <c r="B583" s="175"/>
      <c r="C583" s="176" t="s">
        <v>1074</v>
      </c>
      <c r="D583" s="176" t="s">
        <v>150</v>
      </c>
      <c r="E583" s="177" t="s">
        <v>1075</v>
      </c>
      <c r="F583" s="178" t="s">
        <v>1076</v>
      </c>
      <c r="G583" s="179" t="s">
        <v>360</v>
      </c>
      <c r="H583" s="180" t="n">
        <v>8.64</v>
      </c>
      <c r="I583" s="181"/>
      <c r="J583" s="181" t="n">
        <f aca="false">ROUND(I583*H583,2)</f>
        <v>0</v>
      </c>
      <c r="K583" s="178"/>
      <c r="L583" s="29"/>
      <c r="M583" s="182"/>
      <c r="N583" s="183" t="s">
        <v>45</v>
      </c>
      <c r="O583" s="184" t="n">
        <v>0</v>
      </c>
      <c r="P583" s="184" t="n">
        <f aca="false">O583*H583</f>
        <v>0</v>
      </c>
      <c r="Q583" s="184" t="n">
        <v>0</v>
      </c>
      <c r="R583" s="184" t="n">
        <f aca="false">Q583*H583</f>
        <v>0</v>
      </c>
      <c r="S583" s="184" t="n">
        <v>0</v>
      </c>
      <c r="T583" s="185" t="n">
        <f aca="false">S583*H583</f>
        <v>0</v>
      </c>
      <c r="AR583" s="10" t="s">
        <v>302</v>
      </c>
      <c r="AT583" s="10" t="s">
        <v>150</v>
      </c>
      <c r="AU583" s="10" t="s">
        <v>84</v>
      </c>
      <c r="AY583" s="10" t="s">
        <v>147</v>
      </c>
      <c r="BE583" s="186" t="n">
        <f aca="false">IF(N583="základní",J583,0)</f>
        <v>0</v>
      </c>
      <c r="BF583" s="186" t="n">
        <f aca="false">IF(N583="snížená",J583,0)</f>
        <v>0</v>
      </c>
      <c r="BG583" s="186" t="n">
        <f aca="false">IF(N583="zákl. přenesená",J583,0)</f>
        <v>0</v>
      </c>
      <c r="BH583" s="186" t="n">
        <f aca="false">IF(N583="sníž. přenesená",J583,0)</f>
        <v>0</v>
      </c>
      <c r="BI583" s="186" t="n">
        <f aca="false">IF(N583="nulová",J583,0)</f>
        <v>0</v>
      </c>
      <c r="BJ583" s="10" t="s">
        <v>82</v>
      </c>
      <c r="BK583" s="186" t="n">
        <f aca="false">ROUND(I583*H583,2)</f>
        <v>0</v>
      </c>
      <c r="BL583" s="10" t="s">
        <v>302</v>
      </c>
      <c r="BM583" s="10" t="s">
        <v>1077</v>
      </c>
    </row>
    <row r="584" s="28" customFormat="true" ht="54" hidden="false" customHeight="false" outlineLevel="0" collapsed="false">
      <c r="B584" s="29"/>
      <c r="D584" s="187" t="s">
        <v>157</v>
      </c>
      <c r="F584" s="188" t="s">
        <v>943</v>
      </c>
      <c r="L584" s="29"/>
      <c r="M584" s="189"/>
      <c r="N584" s="30"/>
      <c r="O584" s="30"/>
      <c r="P584" s="30"/>
      <c r="Q584" s="30"/>
      <c r="R584" s="30"/>
      <c r="S584" s="30"/>
      <c r="T584" s="69"/>
      <c r="AT584" s="10" t="s">
        <v>157</v>
      </c>
      <c r="AU584" s="10" t="s">
        <v>84</v>
      </c>
    </row>
    <row r="585" s="193" customFormat="true" ht="13.5" hidden="false" customHeight="false" outlineLevel="0" collapsed="false">
      <c r="B585" s="194"/>
      <c r="D585" s="187" t="s">
        <v>237</v>
      </c>
      <c r="E585" s="195"/>
      <c r="F585" s="196" t="s">
        <v>1078</v>
      </c>
      <c r="H585" s="197" t="n">
        <v>3.25</v>
      </c>
      <c r="L585" s="194"/>
      <c r="M585" s="198"/>
      <c r="N585" s="199"/>
      <c r="O585" s="199"/>
      <c r="P585" s="199"/>
      <c r="Q585" s="199"/>
      <c r="R585" s="199"/>
      <c r="S585" s="199"/>
      <c r="T585" s="200"/>
      <c r="AT585" s="195" t="s">
        <v>237</v>
      </c>
      <c r="AU585" s="195" t="s">
        <v>84</v>
      </c>
      <c r="AV585" s="193" t="s">
        <v>84</v>
      </c>
      <c r="AW585" s="193" t="s">
        <v>37</v>
      </c>
      <c r="AX585" s="193" t="s">
        <v>74</v>
      </c>
      <c r="AY585" s="195" t="s">
        <v>147</v>
      </c>
    </row>
    <row r="586" s="193" customFormat="true" ht="13.5" hidden="false" customHeight="false" outlineLevel="0" collapsed="false">
      <c r="B586" s="194"/>
      <c r="D586" s="187" t="s">
        <v>237</v>
      </c>
      <c r="E586" s="195"/>
      <c r="F586" s="196" t="s">
        <v>1079</v>
      </c>
      <c r="H586" s="197" t="n">
        <v>2.14</v>
      </c>
      <c r="L586" s="194"/>
      <c r="M586" s="198"/>
      <c r="N586" s="199"/>
      <c r="O586" s="199"/>
      <c r="P586" s="199"/>
      <c r="Q586" s="199"/>
      <c r="R586" s="199"/>
      <c r="S586" s="199"/>
      <c r="T586" s="200"/>
      <c r="AT586" s="195" t="s">
        <v>237</v>
      </c>
      <c r="AU586" s="195" t="s">
        <v>84</v>
      </c>
      <c r="AV586" s="193" t="s">
        <v>84</v>
      </c>
      <c r="AW586" s="193" t="s">
        <v>37</v>
      </c>
      <c r="AX586" s="193" t="s">
        <v>74</v>
      </c>
      <c r="AY586" s="195" t="s">
        <v>147</v>
      </c>
    </row>
    <row r="587" s="193" customFormat="true" ht="13.5" hidden="false" customHeight="false" outlineLevel="0" collapsed="false">
      <c r="B587" s="194"/>
      <c r="D587" s="187" t="s">
        <v>237</v>
      </c>
      <c r="E587" s="195"/>
      <c r="F587" s="196" t="s">
        <v>1080</v>
      </c>
      <c r="H587" s="197" t="n">
        <v>3.25</v>
      </c>
      <c r="L587" s="194"/>
      <c r="M587" s="198"/>
      <c r="N587" s="199"/>
      <c r="O587" s="199"/>
      <c r="P587" s="199"/>
      <c r="Q587" s="199"/>
      <c r="R587" s="199"/>
      <c r="S587" s="199"/>
      <c r="T587" s="200"/>
      <c r="AT587" s="195" t="s">
        <v>237</v>
      </c>
      <c r="AU587" s="195" t="s">
        <v>84</v>
      </c>
      <c r="AV587" s="193" t="s">
        <v>84</v>
      </c>
      <c r="AW587" s="193" t="s">
        <v>37</v>
      </c>
      <c r="AX587" s="193" t="s">
        <v>74</v>
      </c>
      <c r="AY587" s="195" t="s">
        <v>147</v>
      </c>
    </row>
    <row r="588" s="201" customFormat="true" ht="13.5" hidden="false" customHeight="false" outlineLevel="0" collapsed="false">
      <c r="B588" s="202"/>
      <c r="D588" s="187" t="s">
        <v>237</v>
      </c>
      <c r="E588" s="203"/>
      <c r="F588" s="204" t="s">
        <v>239</v>
      </c>
      <c r="H588" s="205" t="n">
        <v>8.64</v>
      </c>
      <c r="L588" s="202"/>
      <c r="M588" s="206"/>
      <c r="N588" s="207"/>
      <c r="O588" s="207"/>
      <c r="P588" s="207"/>
      <c r="Q588" s="207"/>
      <c r="R588" s="207"/>
      <c r="S588" s="207"/>
      <c r="T588" s="208"/>
      <c r="AT588" s="203" t="s">
        <v>237</v>
      </c>
      <c r="AU588" s="203" t="s">
        <v>84</v>
      </c>
      <c r="AV588" s="201" t="s">
        <v>171</v>
      </c>
      <c r="AW588" s="201" t="s">
        <v>37</v>
      </c>
      <c r="AX588" s="201" t="s">
        <v>82</v>
      </c>
      <c r="AY588" s="203" t="s">
        <v>147</v>
      </c>
    </row>
    <row r="589" s="28" customFormat="true" ht="16.5" hidden="false" customHeight="true" outlineLevel="0" collapsed="false">
      <c r="B589" s="175"/>
      <c r="C589" s="176" t="s">
        <v>1081</v>
      </c>
      <c r="D589" s="176" t="s">
        <v>150</v>
      </c>
      <c r="E589" s="177" t="s">
        <v>1082</v>
      </c>
      <c r="F589" s="178" t="s">
        <v>1083</v>
      </c>
      <c r="G589" s="179" t="s">
        <v>1071</v>
      </c>
      <c r="H589" s="180" t="n">
        <v>60</v>
      </c>
      <c r="I589" s="181"/>
      <c r="J589" s="181" t="n">
        <f aca="false">ROUND(I589*H589,2)</f>
        <v>0</v>
      </c>
      <c r="K589" s="178"/>
      <c r="L589" s="29"/>
      <c r="M589" s="182"/>
      <c r="N589" s="183" t="s">
        <v>45</v>
      </c>
      <c r="O589" s="184" t="n">
        <v>0</v>
      </c>
      <c r="P589" s="184" t="n">
        <f aca="false">O589*H589</f>
        <v>0</v>
      </c>
      <c r="Q589" s="184" t="n">
        <v>0</v>
      </c>
      <c r="R589" s="184" t="n">
        <f aca="false">Q589*H589</f>
        <v>0</v>
      </c>
      <c r="S589" s="184" t="n">
        <v>0</v>
      </c>
      <c r="T589" s="185" t="n">
        <f aca="false">S589*H589</f>
        <v>0</v>
      </c>
      <c r="AR589" s="10" t="s">
        <v>302</v>
      </c>
      <c r="AT589" s="10" t="s">
        <v>150</v>
      </c>
      <c r="AU589" s="10" t="s">
        <v>84</v>
      </c>
      <c r="AY589" s="10" t="s">
        <v>147</v>
      </c>
      <c r="BE589" s="186" t="n">
        <f aca="false">IF(N589="základní",J589,0)</f>
        <v>0</v>
      </c>
      <c r="BF589" s="186" t="n">
        <f aca="false">IF(N589="snížená",J589,0)</f>
        <v>0</v>
      </c>
      <c r="BG589" s="186" t="n">
        <f aca="false">IF(N589="zákl. přenesená",J589,0)</f>
        <v>0</v>
      </c>
      <c r="BH589" s="186" t="n">
        <f aca="false">IF(N589="sníž. přenesená",J589,0)</f>
        <v>0</v>
      </c>
      <c r="BI589" s="186" t="n">
        <f aca="false">IF(N589="nulová",J589,0)</f>
        <v>0</v>
      </c>
      <c r="BJ589" s="10" t="s">
        <v>82</v>
      </c>
      <c r="BK589" s="186" t="n">
        <f aca="false">ROUND(I589*H589,2)</f>
        <v>0</v>
      </c>
      <c r="BL589" s="10" t="s">
        <v>302</v>
      </c>
      <c r="BM589" s="10" t="s">
        <v>1084</v>
      </c>
    </row>
    <row r="590" s="28" customFormat="true" ht="54" hidden="false" customHeight="false" outlineLevel="0" collapsed="false">
      <c r="B590" s="29"/>
      <c r="D590" s="187" t="s">
        <v>157</v>
      </c>
      <c r="F590" s="188" t="s">
        <v>943</v>
      </c>
      <c r="L590" s="29"/>
      <c r="M590" s="189"/>
      <c r="N590" s="30"/>
      <c r="O590" s="30"/>
      <c r="P590" s="30"/>
      <c r="Q590" s="30"/>
      <c r="R590" s="30"/>
      <c r="S590" s="30"/>
      <c r="T590" s="69"/>
      <c r="AT590" s="10" t="s">
        <v>157</v>
      </c>
      <c r="AU590" s="10" t="s">
        <v>84</v>
      </c>
    </row>
    <row r="591" s="28" customFormat="true" ht="16.5" hidden="false" customHeight="true" outlineLevel="0" collapsed="false">
      <c r="B591" s="175"/>
      <c r="C591" s="176" t="s">
        <v>1085</v>
      </c>
      <c r="D591" s="176" t="s">
        <v>150</v>
      </c>
      <c r="E591" s="177" t="s">
        <v>1086</v>
      </c>
      <c r="F591" s="178" t="s">
        <v>1087</v>
      </c>
      <c r="G591" s="179" t="s">
        <v>748</v>
      </c>
      <c r="H591" s="180" t="n">
        <v>1962.75</v>
      </c>
      <c r="I591" s="181"/>
      <c r="J591" s="181" t="n">
        <f aca="false">ROUND(I591*H591,2)</f>
        <v>0</v>
      </c>
      <c r="K591" s="178" t="s">
        <v>154</v>
      </c>
      <c r="L591" s="29"/>
      <c r="M591" s="182"/>
      <c r="N591" s="183" t="s">
        <v>45</v>
      </c>
      <c r="O591" s="184" t="n">
        <v>0</v>
      </c>
      <c r="P591" s="184" t="n">
        <f aca="false">O591*H591</f>
        <v>0</v>
      </c>
      <c r="Q591" s="184" t="n">
        <v>0</v>
      </c>
      <c r="R591" s="184" t="n">
        <f aca="false">Q591*H591</f>
        <v>0</v>
      </c>
      <c r="S591" s="184" t="n">
        <v>0</v>
      </c>
      <c r="T591" s="185" t="n">
        <f aca="false">S591*H591</f>
        <v>0</v>
      </c>
      <c r="AR591" s="10" t="s">
        <v>302</v>
      </c>
      <c r="AT591" s="10" t="s">
        <v>150</v>
      </c>
      <c r="AU591" s="10" t="s">
        <v>84</v>
      </c>
      <c r="AY591" s="10" t="s">
        <v>147</v>
      </c>
      <c r="BE591" s="186" t="n">
        <f aca="false">IF(N591="základní",J591,0)</f>
        <v>0</v>
      </c>
      <c r="BF591" s="186" t="n">
        <f aca="false">IF(N591="snížená",J591,0)</f>
        <v>0</v>
      </c>
      <c r="BG591" s="186" t="n">
        <f aca="false">IF(N591="zákl. přenesená",J591,0)</f>
        <v>0</v>
      </c>
      <c r="BH591" s="186" t="n">
        <f aca="false">IF(N591="sníž. přenesená",J591,0)</f>
        <v>0</v>
      </c>
      <c r="BI591" s="186" t="n">
        <f aca="false">IF(N591="nulová",J591,0)</f>
        <v>0</v>
      </c>
      <c r="BJ591" s="10" t="s">
        <v>82</v>
      </c>
      <c r="BK591" s="186" t="n">
        <f aca="false">ROUND(I591*H591,2)</f>
        <v>0</v>
      </c>
      <c r="BL591" s="10" t="s">
        <v>302</v>
      </c>
      <c r="BM591" s="10" t="s">
        <v>1088</v>
      </c>
    </row>
    <row r="592" s="162" customFormat="true" ht="29.85" hidden="false" customHeight="true" outlineLevel="0" collapsed="false">
      <c r="B592" s="163"/>
      <c r="D592" s="164" t="s">
        <v>73</v>
      </c>
      <c r="E592" s="173" t="s">
        <v>1089</v>
      </c>
      <c r="F592" s="173" t="s">
        <v>1090</v>
      </c>
      <c r="J592" s="174" t="n">
        <f aca="false">BK592</f>
        <v>0</v>
      </c>
      <c r="L592" s="163"/>
      <c r="M592" s="167"/>
      <c r="N592" s="168"/>
      <c r="O592" s="168"/>
      <c r="P592" s="169" t="n">
        <f aca="false">SUM(P593:P625)</f>
        <v>160.32514</v>
      </c>
      <c r="Q592" s="168"/>
      <c r="R592" s="169" t="n">
        <f aca="false">SUM(R593:R625)</f>
        <v>4.35018736</v>
      </c>
      <c r="S592" s="168"/>
      <c r="T592" s="170" t="n">
        <f aca="false">SUM(T593:T625)</f>
        <v>0</v>
      </c>
      <c r="AR592" s="164" t="s">
        <v>84</v>
      </c>
      <c r="AT592" s="171" t="s">
        <v>73</v>
      </c>
      <c r="AU592" s="171" t="s">
        <v>82</v>
      </c>
      <c r="AY592" s="164" t="s">
        <v>147</v>
      </c>
      <c r="BK592" s="172" t="n">
        <f aca="false">SUM(BK593:BK625)</f>
        <v>0</v>
      </c>
    </row>
    <row r="593" s="28" customFormat="true" ht="25.5" hidden="false" customHeight="true" outlineLevel="0" collapsed="false">
      <c r="B593" s="175"/>
      <c r="C593" s="176" t="s">
        <v>1091</v>
      </c>
      <c r="D593" s="176" t="s">
        <v>150</v>
      </c>
      <c r="E593" s="177" t="s">
        <v>1092</v>
      </c>
      <c r="F593" s="178" t="s">
        <v>1093</v>
      </c>
      <c r="G593" s="179" t="s">
        <v>360</v>
      </c>
      <c r="H593" s="180" t="n">
        <v>23</v>
      </c>
      <c r="I593" s="181"/>
      <c r="J593" s="181" t="n">
        <f aca="false">ROUND(I593*H593,2)</f>
        <v>0</v>
      </c>
      <c r="K593" s="178" t="s">
        <v>154</v>
      </c>
      <c r="L593" s="29"/>
      <c r="M593" s="182"/>
      <c r="N593" s="183" t="s">
        <v>45</v>
      </c>
      <c r="O593" s="184" t="n">
        <v>0.697</v>
      </c>
      <c r="P593" s="184" t="n">
        <f aca="false">O593*H593</f>
        <v>16.031</v>
      </c>
      <c r="Q593" s="184" t="n">
        <v>0.0018</v>
      </c>
      <c r="R593" s="184" t="n">
        <f aca="false">Q593*H593</f>
        <v>0.0414</v>
      </c>
      <c r="S593" s="184" t="n">
        <v>0</v>
      </c>
      <c r="T593" s="185" t="n">
        <f aca="false">S593*H593</f>
        <v>0</v>
      </c>
      <c r="AR593" s="10" t="s">
        <v>302</v>
      </c>
      <c r="AT593" s="10" t="s">
        <v>150</v>
      </c>
      <c r="AU593" s="10" t="s">
        <v>84</v>
      </c>
      <c r="AY593" s="10" t="s">
        <v>147</v>
      </c>
      <c r="BE593" s="186" t="n">
        <f aca="false">IF(N593="základní",J593,0)</f>
        <v>0</v>
      </c>
      <c r="BF593" s="186" t="n">
        <f aca="false">IF(N593="snížená",J593,0)</f>
        <v>0</v>
      </c>
      <c r="BG593" s="186" t="n">
        <f aca="false">IF(N593="zákl. přenesená",J593,0)</f>
        <v>0</v>
      </c>
      <c r="BH593" s="186" t="n">
        <f aca="false">IF(N593="sníž. přenesená",J593,0)</f>
        <v>0</v>
      </c>
      <c r="BI593" s="186" t="n">
        <f aca="false">IF(N593="nulová",J593,0)</f>
        <v>0</v>
      </c>
      <c r="BJ593" s="10" t="s">
        <v>82</v>
      </c>
      <c r="BK593" s="186" t="n">
        <f aca="false">ROUND(I593*H593,2)</f>
        <v>0</v>
      </c>
      <c r="BL593" s="10" t="s">
        <v>302</v>
      </c>
      <c r="BM593" s="10" t="s">
        <v>1094</v>
      </c>
    </row>
    <row r="594" s="193" customFormat="true" ht="13.5" hidden="false" customHeight="false" outlineLevel="0" collapsed="false">
      <c r="B594" s="194"/>
      <c r="D594" s="187" t="s">
        <v>237</v>
      </c>
      <c r="E594" s="195"/>
      <c r="F594" s="196" t="s">
        <v>1095</v>
      </c>
      <c r="H594" s="197" t="n">
        <v>23</v>
      </c>
      <c r="L594" s="194"/>
      <c r="M594" s="198"/>
      <c r="N594" s="199"/>
      <c r="O594" s="199"/>
      <c r="P594" s="199"/>
      <c r="Q594" s="199"/>
      <c r="R594" s="199"/>
      <c r="S594" s="199"/>
      <c r="T594" s="200"/>
      <c r="AT594" s="195" t="s">
        <v>237</v>
      </c>
      <c r="AU594" s="195" t="s">
        <v>84</v>
      </c>
      <c r="AV594" s="193" t="s">
        <v>84</v>
      </c>
      <c r="AW594" s="193" t="s">
        <v>37</v>
      </c>
      <c r="AX594" s="193" t="s">
        <v>74</v>
      </c>
      <c r="AY594" s="195" t="s">
        <v>147</v>
      </c>
    </row>
    <row r="595" s="201" customFormat="true" ht="13.5" hidden="false" customHeight="false" outlineLevel="0" collapsed="false">
      <c r="B595" s="202"/>
      <c r="D595" s="187" t="s">
        <v>237</v>
      </c>
      <c r="E595" s="203"/>
      <c r="F595" s="204" t="s">
        <v>239</v>
      </c>
      <c r="H595" s="205" t="n">
        <v>23</v>
      </c>
      <c r="L595" s="202"/>
      <c r="M595" s="206"/>
      <c r="N595" s="207"/>
      <c r="O595" s="207"/>
      <c r="P595" s="207"/>
      <c r="Q595" s="207"/>
      <c r="R595" s="207"/>
      <c r="S595" s="207"/>
      <c r="T595" s="208"/>
      <c r="AT595" s="203" t="s">
        <v>237</v>
      </c>
      <c r="AU595" s="203" t="s">
        <v>84</v>
      </c>
      <c r="AV595" s="201" t="s">
        <v>171</v>
      </c>
      <c r="AW595" s="201" t="s">
        <v>37</v>
      </c>
      <c r="AX595" s="201" t="s">
        <v>82</v>
      </c>
      <c r="AY595" s="203" t="s">
        <v>147</v>
      </c>
    </row>
    <row r="596" s="28" customFormat="true" ht="16.5" hidden="false" customHeight="true" outlineLevel="0" collapsed="false">
      <c r="B596" s="175"/>
      <c r="C596" s="209" t="s">
        <v>1096</v>
      </c>
      <c r="D596" s="209" t="s">
        <v>282</v>
      </c>
      <c r="E596" s="210" t="s">
        <v>1097</v>
      </c>
      <c r="F596" s="211" t="s">
        <v>1098</v>
      </c>
      <c r="G596" s="212" t="s">
        <v>235</v>
      </c>
      <c r="H596" s="213" t="n">
        <v>8.349</v>
      </c>
      <c r="I596" s="214"/>
      <c r="J596" s="214" t="n">
        <f aca="false">ROUND(I596*H596,2)</f>
        <v>0</v>
      </c>
      <c r="K596" s="211" t="s">
        <v>1099</v>
      </c>
      <c r="L596" s="215"/>
      <c r="M596" s="216"/>
      <c r="N596" s="217" t="s">
        <v>45</v>
      </c>
      <c r="O596" s="184" t="n">
        <v>0</v>
      </c>
      <c r="P596" s="184" t="n">
        <f aca="false">O596*H596</f>
        <v>0</v>
      </c>
      <c r="Q596" s="184" t="n">
        <v>0.0192</v>
      </c>
      <c r="R596" s="184" t="n">
        <f aca="false">Q596*H596</f>
        <v>0.1603008</v>
      </c>
      <c r="S596" s="184" t="n">
        <v>0</v>
      </c>
      <c r="T596" s="185" t="n">
        <f aca="false">S596*H596</f>
        <v>0</v>
      </c>
      <c r="AR596" s="10" t="s">
        <v>384</v>
      </c>
      <c r="AT596" s="10" t="s">
        <v>282</v>
      </c>
      <c r="AU596" s="10" t="s">
        <v>84</v>
      </c>
      <c r="AY596" s="10" t="s">
        <v>147</v>
      </c>
      <c r="BE596" s="186" t="n">
        <f aca="false">IF(N596="základní",J596,0)</f>
        <v>0</v>
      </c>
      <c r="BF596" s="186" t="n">
        <f aca="false">IF(N596="snížená",J596,0)</f>
        <v>0</v>
      </c>
      <c r="BG596" s="186" t="n">
        <f aca="false">IF(N596="zákl. přenesená",J596,0)</f>
        <v>0</v>
      </c>
      <c r="BH596" s="186" t="n">
        <f aca="false">IF(N596="sníž. přenesená",J596,0)</f>
        <v>0</v>
      </c>
      <c r="BI596" s="186" t="n">
        <f aca="false">IF(N596="nulová",J596,0)</f>
        <v>0</v>
      </c>
      <c r="BJ596" s="10" t="s">
        <v>82</v>
      </c>
      <c r="BK596" s="186" t="n">
        <f aca="false">ROUND(I596*H596,2)</f>
        <v>0</v>
      </c>
      <c r="BL596" s="10" t="s">
        <v>302</v>
      </c>
      <c r="BM596" s="10" t="s">
        <v>1100</v>
      </c>
    </row>
    <row r="597" s="28" customFormat="true" ht="54" hidden="false" customHeight="false" outlineLevel="0" collapsed="false">
      <c r="B597" s="29"/>
      <c r="D597" s="187" t="s">
        <v>157</v>
      </c>
      <c r="F597" s="188" t="s">
        <v>1101</v>
      </c>
      <c r="L597" s="29"/>
      <c r="M597" s="189"/>
      <c r="N597" s="30"/>
      <c r="O597" s="30"/>
      <c r="P597" s="30"/>
      <c r="Q597" s="30"/>
      <c r="R597" s="30"/>
      <c r="S597" s="30"/>
      <c r="T597" s="69"/>
      <c r="AT597" s="10" t="s">
        <v>157</v>
      </c>
      <c r="AU597" s="10" t="s">
        <v>84</v>
      </c>
    </row>
    <row r="598" s="193" customFormat="true" ht="13.5" hidden="false" customHeight="false" outlineLevel="0" collapsed="false">
      <c r="B598" s="194"/>
      <c r="D598" s="187" t="s">
        <v>237</v>
      </c>
      <c r="F598" s="196" t="s">
        <v>1102</v>
      </c>
      <c r="H598" s="197" t="n">
        <v>8.349</v>
      </c>
      <c r="L598" s="194"/>
      <c r="M598" s="198"/>
      <c r="N598" s="199"/>
      <c r="O598" s="199"/>
      <c r="P598" s="199"/>
      <c r="Q598" s="199"/>
      <c r="R598" s="199"/>
      <c r="S598" s="199"/>
      <c r="T598" s="200"/>
      <c r="AT598" s="195" t="s">
        <v>237</v>
      </c>
      <c r="AU598" s="195" t="s">
        <v>84</v>
      </c>
      <c r="AV598" s="193" t="s">
        <v>84</v>
      </c>
      <c r="AW598" s="193" t="s">
        <v>5</v>
      </c>
      <c r="AX598" s="193" t="s">
        <v>82</v>
      </c>
      <c r="AY598" s="195" t="s">
        <v>147</v>
      </c>
    </row>
    <row r="599" s="28" customFormat="true" ht="25.5" hidden="false" customHeight="true" outlineLevel="0" collapsed="false">
      <c r="B599" s="175"/>
      <c r="C599" s="176" t="s">
        <v>1103</v>
      </c>
      <c r="D599" s="176" t="s">
        <v>150</v>
      </c>
      <c r="E599" s="177" t="s">
        <v>1104</v>
      </c>
      <c r="F599" s="178" t="s">
        <v>1105</v>
      </c>
      <c r="G599" s="179" t="s">
        <v>360</v>
      </c>
      <c r="H599" s="180" t="n">
        <v>23</v>
      </c>
      <c r="I599" s="181"/>
      <c r="J599" s="181" t="n">
        <f aca="false">ROUND(I599*H599,2)</f>
        <v>0</v>
      </c>
      <c r="K599" s="178" t="s">
        <v>154</v>
      </c>
      <c r="L599" s="29"/>
      <c r="M599" s="182"/>
      <c r="N599" s="183" t="s">
        <v>45</v>
      </c>
      <c r="O599" s="184" t="n">
        <v>0.209</v>
      </c>
      <c r="P599" s="184" t="n">
        <f aca="false">O599*H599</f>
        <v>4.807</v>
      </c>
      <c r="Q599" s="184" t="n">
        <v>0.00072</v>
      </c>
      <c r="R599" s="184" t="n">
        <f aca="false">Q599*H599</f>
        <v>0.01656</v>
      </c>
      <c r="S599" s="184" t="n">
        <v>0</v>
      </c>
      <c r="T599" s="185" t="n">
        <f aca="false">S599*H599</f>
        <v>0</v>
      </c>
      <c r="AR599" s="10" t="s">
        <v>302</v>
      </c>
      <c r="AT599" s="10" t="s">
        <v>150</v>
      </c>
      <c r="AU599" s="10" t="s">
        <v>84</v>
      </c>
      <c r="AY599" s="10" t="s">
        <v>147</v>
      </c>
      <c r="BE599" s="186" t="n">
        <f aca="false">IF(N599="základní",J599,0)</f>
        <v>0</v>
      </c>
      <c r="BF599" s="186" t="n">
        <f aca="false">IF(N599="snížená",J599,0)</f>
        <v>0</v>
      </c>
      <c r="BG599" s="186" t="n">
        <f aca="false">IF(N599="zákl. přenesená",J599,0)</f>
        <v>0</v>
      </c>
      <c r="BH599" s="186" t="n">
        <f aca="false">IF(N599="sníž. přenesená",J599,0)</f>
        <v>0</v>
      </c>
      <c r="BI599" s="186" t="n">
        <f aca="false">IF(N599="nulová",J599,0)</f>
        <v>0</v>
      </c>
      <c r="BJ599" s="10" t="s">
        <v>82</v>
      </c>
      <c r="BK599" s="186" t="n">
        <f aca="false">ROUND(I599*H599,2)</f>
        <v>0</v>
      </c>
      <c r="BL599" s="10" t="s">
        <v>302</v>
      </c>
      <c r="BM599" s="10" t="s">
        <v>1106</v>
      </c>
    </row>
    <row r="600" s="193" customFormat="true" ht="13.5" hidden="false" customHeight="false" outlineLevel="0" collapsed="false">
      <c r="B600" s="194"/>
      <c r="D600" s="187" t="s">
        <v>237</v>
      </c>
      <c r="E600" s="195"/>
      <c r="F600" s="196" t="s">
        <v>1095</v>
      </c>
      <c r="H600" s="197" t="n">
        <v>23</v>
      </c>
      <c r="L600" s="194"/>
      <c r="M600" s="198"/>
      <c r="N600" s="199"/>
      <c r="O600" s="199"/>
      <c r="P600" s="199"/>
      <c r="Q600" s="199"/>
      <c r="R600" s="199"/>
      <c r="S600" s="199"/>
      <c r="T600" s="200"/>
      <c r="AT600" s="195" t="s">
        <v>237</v>
      </c>
      <c r="AU600" s="195" t="s">
        <v>84</v>
      </c>
      <c r="AV600" s="193" t="s">
        <v>84</v>
      </c>
      <c r="AW600" s="193" t="s">
        <v>37</v>
      </c>
      <c r="AX600" s="193" t="s">
        <v>74</v>
      </c>
      <c r="AY600" s="195" t="s">
        <v>147</v>
      </c>
    </row>
    <row r="601" s="201" customFormat="true" ht="13.5" hidden="false" customHeight="false" outlineLevel="0" collapsed="false">
      <c r="B601" s="202"/>
      <c r="D601" s="187" t="s">
        <v>237</v>
      </c>
      <c r="E601" s="203"/>
      <c r="F601" s="204" t="s">
        <v>239</v>
      </c>
      <c r="H601" s="205" t="n">
        <v>23</v>
      </c>
      <c r="L601" s="202"/>
      <c r="M601" s="206"/>
      <c r="N601" s="207"/>
      <c r="O601" s="207"/>
      <c r="P601" s="207"/>
      <c r="Q601" s="207"/>
      <c r="R601" s="207"/>
      <c r="S601" s="207"/>
      <c r="T601" s="208"/>
      <c r="AT601" s="203" t="s">
        <v>237</v>
      </c>
      <c r="AU601" s="203" t="s">
        <v>84</v>
      </c>
      <c r="AV601" s="201" t="s">
        <v>171</v>
      </c>
      <c r="AW601" s="201" t="s">
        <v>37</v>
      </c>
      <c r="AX601" s="201" t="s">
        <v>82</v>
      </c>
      <c r="AY601" s="203" t="s">
        <v>147</v>
      </c>
    </row>
    <row r="602" s="28" customFormat="true" ht="16.5" hidden="false" customHeight="true" outlineLevel="0" collapsed="false">
      <c r="B602" s="175"/>
      <c r="C602" s="209" t="s">
        <v>1107</v>
      </c>
      <c r="D602" s="209" t="s">
        <v>282</v>
      </c>
      <c r="E602" s="210" t="s">
        <v>1108</v>
      </c>
      <c r="F602" s="211" t="s">
        <v>1109</v>
      </c>
      <c r="G602" s="212" t="s">
        <v>235</v>
      </c>
      <c r="H602" s="213" t="n">
        <v>3.795</v>
      </c>
      <c r="I602" s="214"/>
      <c r="J602" s="214" t="n">
        <f aca="false">ROUND(I602*H602,2)</f>
        <v>0</v>
      </c>
      <c r="K602" s="211"/>
      <c r="L602" s="215"/>
      <c r="M602" s="216"/>
      <c r="N602" s="217" t="s">
        <v>45</v>
      </c>
      <c r="O602" s="184" t="n">
        <v>0</v>
      </c>
      <c r="P602" s="184" t="n">
        <f aca="false">O602*H602</f>
        <v>0</v>
      </c>
      <c r="Q602" s="184" t="n">
        <v>0.0192</v>
      </c>
      <c r="R602" s="184" t="n">
        <f aca="false">Q602*H602</f>
        <v>0.072864</v>
      </c>
      <c r="S602" s="184" t="n">
        <v>0</v>
      </c>
      <c r="T602" s="185" t="n">
        <f aca="false">S602*H602</f>
        <v>0</v>
      </c>
      <c r="AR602" s="10" t="s">
        <v>384</v>
      </c>
      <c r="AT602" s="10" t="s">
        <v>282</v>
      </c>
      <c r="AU602" s="10" t="s">
        <v>84</v>
      </c>
      <c r="AY602" s="10" t="s">
        <v>147</v>
      </c>
      <c r="BE602" s="186" t="n">
        <f aca="false">IF(N602="základní",J602,0)</f>
        <v>0</v>
      </c>
      <c r="BF602" s="186" t="n">
        <f aca="false">IF(N602="snížená",J602,0)</f>
        <v>0</v>
      </c>
      <c r="BG602" s="186" t="n">
        <f aca="false">IF(N602="zákl. přenesená",J602,0)</f>
        <v>0</v>
      </c>
      <c r="BH602" s="186" t="n">
        <f aca="false">IF(N602="sníž. přenesená",J602,0)</f>
        <v>0</v>
      </c>
      <c r="BI602" s="186" t="n">
        <f aca="false">IF(N602="nulová",J602,0)</f>
        <v>0</v>
      </c>
      <c r="BJ602" s="10" t="s">
        <v>82</v>
      </c>
      <c r="BK602" s="186" t="n">
        <f aca="false">ROUND(I602*H602,2)</f>
        <v>0</v>
      </c>
      <c r="BL602" s="10" t="s">
        <v>302</v>
      </c>
      <c r="BM602" s="10" t="s">
        <v>1110</v>
      </c>
    </row>
    <row r="603" s="28" customFormat="true" ht="54" hidden="false" customHeight="false" outlineLevel="0" collapsed="false">
      <c r="B603" s="29"/>
      <c r="D603" s="187" t="s">
        <v>157</v>
      </c>
      <c r="F603" s="188" t="s">
        <v>1101</v>
      </c>
      <c r="L603" s="29"/>
      <c r="M603" s="189"/>
      <c r="N603" s="30"/>
      <c r="O603" s="30"/>
      <c r="P603" s="30"/>
      <c r="Q603" s="30"/>
      <c r="R603" s="30"/>
      <c r="S603" s="30"/>
      <c r="T603" s="69"/>
      <c r="AT603" s="10" t="s">
        <v>157</v>
      </c>
      <c r="AU603" s="10" t="s">
        <v>84</v>
      </c>
    </row>
    <row r="604" s="193" customFormat="true" ht="13.5" hidden="false" customHeight="false" outlineLevel="0" collapsed="false">
      <c r="B604" s="194"/>
      <c r="D604" s="187" t="s">
        <v>237</v>
      </c>
      <c r="F604" s="196" t="s">
        <v>1111</v>
      </c>
      <c r="H604" s="197" t="n">
        <v>3.795</v>
      </c>
      <c r="L604" s="194"/>
      <c r="M604" s="198"/>
      <c r="N604" s="199"/>
      <c r="O604" s="199"/>
      <c r="P604" s="199"/>
      <c r="Q604" s="199"/>
      <c r="R604" s="199"/>
      <c r="S604" s="199"/>
      <c r="T604" s="200"/>
      <c r="AT604" s="195" t="s">
        <v>237</v>
      </c>
      <c r="AU604" s="195" t="s">
        <v>84</v>
      </c>
      <c r="AV604" s="193" t="s">
        <v>84</v>
      </c>
      <c r="AW604" s="193" t="s">
        <v>5</v>
      </c>
      <c r="AX604" s="193" t="s">
        <v>82</v>
      </c>
      <c r="AY604" s="195" t="s">
        <v>147</v>
      </c>
    </row>
    <row r="605" s="28" customFormat="true" ht="25.5" hidden="false" customHeight="true" outlineLevel="0" collapsed="false">
      <c r="B605" s="175"/>
      <c r="C605" s="176" t="s">
        <v>1112</v>
      </c>
      <c r="D605" s="176" t="s">
        <v>150</v>
      </c>
      <c r="E605" s="177" t="s">
        <v>1113</v>
      </c>
      <c r="F605" s="178" t="s">
        <v>1114</v>
      </c>
      <c r="G605" s="179" t="s">
        <v>360</v>
      </c>
      <c r="H605" s="180" t="n">
        <v>9.56</v>
      </c>
      <c r="I605" s="181"/>
      <c r="J605" s="181" t="n">
        <f aca="false">ROUND(I605*H605,2)</f>
        <v>0</v>
      </c>
      <c r="K605" s="178" t="s">
        <v>154</v>
      </c>
      <c r="L605" s="29"/>
      <c r="M605" s="182"/>
      <c r="N605" s="183" t="s">
        <v>45</v>
      </c>
      <c r="O605" s="184" t="n">
        <v>0.269</v>
      </c>
      <c r="P605" s="184" t="n">
        <f aca="false">O605*H605</f>
        <v>2.57164</v>
      </c>
      <c r="Q605" s="184" t="n">
        <v>0.00028</v>
      </c>
      <c r="R605" s="184" t="n">
        <f aca="false">Q605*H605</f>
        <v>0.0026768</v>
      </c>
      <c r="S605" s="184" t="n">
        <v>0</v>
      </c>
      <c r="T605" s="185" t="n">
        <f aca="false">S605*H605</f>
        <v>0</v>
      </c>
      <c r="AR605" s="10" t="s">
        <v>302</v>
      </c>
      <c r="AT605" s="10" t="s">
        <v>150</v>
      </c>
      <c r="AU605" s="10" t="s">
        <v>84</v>
      </c>
      <c r="AY605" s="10" t="s">
        <v>147</v>
      </c>
      <c r="BE605" s="186" t="n">
        <f aca="false">IF(N605="základní",J605,0)</f>
        <v>0</v>
      </c>
      <c r="BF605" s="186" t="n">
        <f aca="false">IF(N605="snížená",J605,0)</f>
        <v>0</v>
      </c>
      <c r="BG605" s="186" t="n">
        <f aca="false">IF(N605="zákl. přenesená",J605,0)</f>
        <v>0</v>
      </c>
      <c r="BH605" s="186" t="n">
        <f aca="false">IF(N605="sníž. přenesená",J605,0)</f>
        <v>0</v>
      </c>
      <c r="BI605" s="186" t="n">
        <f aca="false">IF(N605="nulová",J605,0)</f>
        <v>0</v>
      </c>
      <c r="BJ605" s="10" t="s">
        <v>82</v>
      </c>
      <c r="BK605" s="186" t="n">
        <f aca="false">ROUND(I605*H605,2)</f>
        <v>0</v>
      </c>
      <c r="BL605" s="10" t="s">
        <v>302</v>
      </c>
      <c r="BM605" s="10" t="s">
        <v>1115</v>
      </c>
    </row>
    <row r="606" s="193" customFormat="true" ht="13.5" hidden="false" customHeight="false" outlineLevel="0" collapsed="false">
      <c r="B606" s="194"/>
      <c r="D606" s="187" t="s">
        <v>237</v>
      </c>
      <c r="E606" s="195"/>
      <c r="F606" s="196" t="s">
        <v>1116</v>
      </c>
      <c r="H606" s="197" t="n">
        <v>9.56</v>
      </c>
      <c r="L606" s="194"/>
      <c r="M606" s="198"/>
      <c r="N606" s="199"/>
      <c r="O606" s="199"/>
      <c r="P606" s="199"/>
      <c r="Q606" s="199"/>
      <c r="R606" s="199"/>
      <c r="S606" s="199"/>
      <c r="T606" s="200"/>
      <c r="AT606" s="195" t="s">
        <v>237</v>
      </c>
      <c r="AU606" s="195" t="s">
        <v>84</v>
      </c>
      <c r="AV606" s="193" t="s">
        <v>84</v>
      </c>
      <c r="AW606" s="193" t="s">
        <v>37</v>
      </c>
      <c r="AX606" s="193" t="s">
        <v>74</v>
      </c>
      <c r="AY606" s="195" t="s">
        <v>147</v>
      </c>
    </row>
    <row r="607" s="201" customFormat="true" ht="13.5" hidden="false" customHeight="false" outlineLevel="0" collapsed="false">
      <c r="B607" s="202"/>
      <c r="D607" s="187" t="s">
        <v>237</v>
      </c>
      <c r="E607" s="203"/>
      <c r="F607" s="204" t="s">
        <v>239</v>
      </c>
      <c r="H607" s="205" t="n">
        <v>9.56</v>
      </c>
      <c r="L607" s="202"/>
      <c r="M607" s="206"/>
      <c r="N607" s="207"/>
      <c r="O607" s="207"/>
      <c r="P607" s="207"/>
      <c r="Q607" s="207"/>
      <c r="R607" s="207"/>
      <c r="S607" s="207"/>
      <c r="T607" s="208"/>
      <c r="AT607" s="203" t="s">
        <v>237</v>
      </c>
      <c r="AU607" s="203" t="s">
        <v>84</v>
      </c>
      <c r="AV607" s="201" t="s">
        <v>171</v>
      </c>
      <c r="AW607" s="201" t="s">
        <v>37</v>
      </c>
      <c r="AX607" s="201" t="s">
        <v>82</v>
      </c>
      <c r="AY607" s="203" t="s">
        <v>147</v>
      </c>
    </row>
    <row r="608" s="28" customFormat="true" ht="16.5" hidden="false" customHeight="true" outlineLevel="0" collapsed="false">
      <c r="B608" s="175"/>
      <c r="C608" s="209" t="s">
        <v>1117</v>
      </c>
      <c r="D608" s="209" t="s">
        <v>282</v>
      </c>
      <c r="E608" s="210" t="s">
        <v>1118</v>
      </c>
      <c r="F608" s="211" t="s">
        <v>1119</v>
      </c>
      <c r="G608" s="212" t="s">
        <v>360</v>
      </c>
      <c r="H608" s="213" t="n">
        <v>10.516</v>
      </c>
      <c r="I608" s="214"/>
      <c r="J608" s="214" t="n">
        <f aca="false">ROUND(I608*H608,2)</f>
        <v>0</v>
      </c>
      <c r="K608" s="211"/>
      <c r="L608" s="215"/>
      <c r="M608" s="216"/>
      <c r="N608" s="217" t="s">
        <v>45</v>
      </c>
      <c r="O608" s="184" t="n">
        <v>0</v>
      </c>
      <c r="P608" s="184" t="n">
        <f aca="false">O608*H608</f>
        <v>0</v>
      </c>
      <c r="Q608" s="184" t="n">
        <v>0.00036</v>
      </c>
      <c r="R608" s="184" t="n">
        <f aca="false">Q608*H608</f>
        <v>0.00378576</v>
      </c>
      <c r="S608" s="184" t="n">
        <v>0</v>
      </c>
      <c r="T608" s="185" t="n">
        <f aca="false">S608*H608</f>
        <v>0</v>
      </c>
      <c r="AR608" s="10" t="s">
        <v>384</v>
      </c>
      <c r="AT608" s="10" t="s">
        <v>282</v>
      </c>
      <c r="AU608" s="10" t="s">
        <v>84</v>
      </c>
      <c r="AY608" s="10" t="s">
        <v>147</v>
      </c>
      <c r="BE608" s="186" t="n">
        <f aca="false">IF(N608="základní",J608,0)</f>
        <v>0</v>
      </c>
      <c r="BF608" s="186" t="n">
        <f aca="false">IF(N608="snížená",J608,0)</f>
        <v>0</v>
      </c>
      <c r="BG608" s="186" t="n">
        <f aca="false">IF(N608="zákl. přenesená",J608,0)</f>
        <v>0</v>
      </c>
      <c r="BH608" s="186" t="n">
        <f aca="false">IF(N608="sníž. přenesená",J608,0)</f>
        <v>0</v>
      </c>
      <c r="BI608" s="186" t="n">
        <f aca="false">IF(N608="nulová",J608,0)</f>
        <v>0</v>
      </c>
      <c r="BJ608" s="10" t="s">
        <v>82</v>
      </c>
      <c r="BK608" s="186" t="n">
        <f aca="false">ROUND(I608*H608,2)</f>
        <v>0</v>
      </c>
      <c r="BL608" s="10" t="s">
        <v>302</v>
      </c>
      <c r="BM608" s="10" t="s">
        <v>1120</v>
      </c>
    </row>
    <row r="609" s="28" customFormat="true" ht="54" hidden="false" customHeight="false" outlineLevel="0" collapsed="false">
      <c r="B609" s="29"/>
      <c r="D609" s="187" t="s">
        <v>157</v>
      </c>
      <c r="F609" s="188" t="s">
        <v>1101</v>
      </c>
      <c r="L609" s="29"/>
      <c r="M609" s="189"/>
      <c r="N609" s="30"/>
      <c r="O609" s="30"/>
      <c r="P609" s="30"/>
      <c r="Q609" s="30"/>
      <c r="R609" s="30"/>
      <c r="S609" s="30"/>
      <c r="T609" s="69"/>
      <c r="AT609" s="10" t="s">
        <v>157</v>
      </c>
      <c r="AU609" s="10" t="s">
        <v>84</v>
      </c>
    </row>
    <row r="610" s="193" customFormat="true" ht="13.5" hidden="false" customHeight="false" outlineLevel="0" collapsed="false">
      <c r="B610" s="194"/>
      <c r="D610" s="187" t="s">
        <v>237</v>
      </c>
      <c r="F610" s="196" t="s">
        <v>1121</v>
      </c>
      <c r="H610" s="197" t="n">
        <v>10.516</v>
      </c>
      <c r="L610" s="194"/>
      <c r="M610" s="198"/>
      <c r="N610" s="199"/>
      <c r="O610" s="199"/>
      <c r="P610" s="199"/>
      <c r="Q610" s="199"/>
      <c r="R610" s="199"/>
      <c r="S610" s="199"/>
      <c r="T610" s="200"/>
      <c r="AT610" s="195" t="s">
        <v>237</v>
      </c>
      <c r="AU610" s="195" t="s">
        <v>84</v>
      </c>
      <c r="AV610" s="193" t="s">
        <v>84</v>
      </c>
      <c r="AW610" s="193" t="s">
        <v>5</v>
      </c>
      <c r="AX610" s="193" t="s">
        <v>82</v>
      </c>
      <c r="AY610" s="195" t="s">
        <v>147</v>
      </c>
    </row>
    <row r="611" s="28" customFormat="true" ht="25.5" hidden="false" customHeight="true" outlineLevel="0" collapsed="false">
      <c r="B611" s="175"/>
      <c r="C611" s="176" t="s">
        <v>1122</v>
      </c>
      <c r="D611" s="176" t="s">
        <v>150</v>
      </c>
      <c r="E611" s="177" t="s">
        <v>1123</v>
      </c>
      <c r="F611" s="178" t="s">
        <v>1124</v>
      </c>
      <c r="G611" s="179" t="s">
        <v>235</v>
      </c>
      <c r="H611" s="180" t="n">
        <v>116.1</v>
      </c>
      <c r="I611" s="181"/>
      <c r="J611" s="181" t="n">
        <f aca="false">ROUND(I611*H611,2)</f>
        <v>0</v>
      </c>
      <c r="K611" s="178" t="s">
        <v>154</v>
      </c>
      <c r="L611" s="29"/>
      <c r="M611" s="182"/>
      <c r="N611" s="183" t="s">
        <v>45</v>
      </c>
      <c r="O611" s="184" t="n">
        <v>0.685</v>
      </c>
      <c r="P611" s="184" t="n">
        <f aca="false">O611*H611</f>
        <v>79.5285</v>
      </c>
      <c r="Q611" s="184" t="n">
        <v>0.00392</v>
      </c>
      <c r="R611" s="184" t="n">
        <f aca="false">Q611*H611</f>
        <v>0.455112</v>
      </c>
      <c r="S611" s="184" t="n">
        <v>0</v>
      </c>
      <c r="T611" s="185" t="n">
        <f aca="false">S611*H611</f>
        <v>0</v>
      </c>
      <c r="AR611" s="10" t="s">
        <v>302</v>
      </c>
      <c r="AT611" s="10" t="s">
        <v>150</v>
      </c>
      <c r="AU611" s="10" t="s">
        <v>84</v>
      </c>
      <c r="AY611" s="10" t="s">
        <v>147</v>
      </c>
      <c r="BE611" s="186" t="n">
        <f aca="false">IF(N611="základní",J611,0)</f>
        <v>0</v>
      </c>
      <c r="BF611" s="186" t="n">
        <f aca="false">IF(N611="snížená",J611,0)</f>
        <v>0</v>
      </c>
      <c r="BG611" s="186" t="n">
        <f aca="false">IF(N611="zákl. přenesená",J611,0)</f>
        <v>0</v>
      </c>
      <c r="BH611" s="186" t="n">
        <f aca="false">IF(N611="sníž. přenesená",J611,0)</f>
        <v>0</v>
      </c>
      <c r="BI611" s="186" t="n">
        <f aca="false">IF(N611="nulová",J611,0)</f>
        <v>0</v>
      </c>
      <c r="BJ611" s="10" t="s">
        <v>82</v>
      </c>
      <c r="BK611" s="186" t="n">
        <f aca="false">ROUND(I611*H611,2)</f>
        <v>0</v>
      </c>
      <c r="BL611" s="10" t="s">
        <v>302</v>
      </c>
      <c r="BM611" s="10" t="s">
        <v>1125</v>
      </c>
    </row>
    <row r="612" s="193" customFormat="true" ht="13.5" hidden="false" customHeight="false" outlineLevel="0" collapsed="false">
      <c r="B612" s="194"/>
      <c r="D612" s="187" t="s">
        <v>237</v>
      </c>
      <c r="E612" s="195"/>
      <c r="F612" s="196" t="s">
        <v>714</v>
      </c>
      <c r="H612" s="197" t="n">
        <v>36</v>
      </c>
      <c r="L612" s="194"/>
      <c r="M612" s="198"/>
      <c r="N612" s="199"/>
      <c r="O612" s="199"/>
      <c r="P612" s="199"/>
      <c r="Q612" s="199"/>
      <c r="R612" s="199"/>
      <c r="S612" s="199"/>
      <c r="T612" s="200"/>
      <c r="AT612" s="195" t="s">
        <v>237</v>
      </c>
      <c r="AU612" s="195" t="s">
        <v>84</v>
      </c>
      <c r="AV612" s="193" t="s">
        <v>84</v>
      </c>
      <c r="AW612" s="193" t="s">
        <v>37</v>
      </c>
      <c r="AX612" s="193" t="s">
        <v>74</v>
      </c>
      <c r="AY612" s="195" t="s">
        <v>147</v>
      </c>
    </row>
    <row r="613" s="193" customFormat="true" ht="13.5" hidden="false" customHeight="false" outlineLevel="0" collapsed="false">
      <c r="B613" s="194"/>
      <c r="D613" s="187" t="s">
        <v>237</v>
      </c>
      <c r="E613" s="195"/>
      <c r="F613" s="196" t="s">
        <v>544</v>
      </c>
      <c r="H613" s="197" t="n">
        <v>3.4</v>
      </c>
      <c r="L613" s="194"/>
      <c r="M613" s="198"/>
      <c r="N613" s="199"/>
      <c r="O613" s="199"/>
      <c r="P613" s="199"/>
      <c r="Q613" s="199"/>
      <c r="R613" s="199"/>
      <c r="S613" s="199"/>
      <c r="T613" s="200"/>
      <c r="AT613" s="195" t="s">
        <v>237</v>
      </c>
      <c r="AU613" s="195" t="s">
        <v>84</v>
      </c>
      <c r="AV613" s="193" t="s">
        <v>84</v>
      </c>
      <c r="AW613" s="193" t="s">
        <v>37</v>
      </c>
      <c r="AX613" s="193" t="s">
        <v>74</v>
      </c>
      <c r="AY613" s="195" t="s">
        <v>147</v>
      </c>
    </row>
    <row r="614" s="193" customFormat="true" ht="13.5" hidden="false" customHeight="false" outlineLevel="0" collapsed="false">
      <c r="B614" s="194"/>
      <c r="D614" s="187" t="s">
        <v>237</v>
      </c>
      <c r="E614" s="195"/>
      <c r="F614" s="196" t="s">
        <v>738</v>
      </c>
      <c r="H614" s="197" t="n">
        <v>57.6</v>
      </c>
      <c r="L614" s="194"/>
      <c r="M614" s="198"/>
      <c r="N614" s="199"/>
      <c r="O614" s="199"/>
      <c r="P614" s="199"/>
      <c r="Q614" s="199"/>
      <c r="R614" s="199"/>
      <c r="S614" s="199"/>
      <c r="T614" s="200"/>
      <c r="AT614" s="195" t="s">
        <v>237</v>
      </c>
      <c r="AU614" s="195" t="s">
        <v>84</v>
      </c>
      <c r="AV614" s="193" t="s">
        <v>84</v>
      </c>
      <c r="AW614" s="193" t="s">
        <v>37</v>
      </c>
      <c r="AX614" s="193" t="s">
        <v>74</v>
      </c>
      <c r="AY614" s="195" t="s">
        <v>147</v>
      </c>
    </row>
    <row r="615" s="193" customFormat="true" ht="13.5" hidden="false" customHeight="false" outlineLevel="0" collapsed="false">
      <c r="B615" s="194"/>
      <c r="D615" s="187" t="s">
        <v>237</v>
      </c>
      <c r="E615" s="195"/>
      <c r="F615" s="196" t="s">
        <v>770</v>
      </c>
      <c r="H615" s="197" t="n">
        <v>19.1</v>
      </c>
      <c r="L615" s="194"/>
      <c r="M615" s="198"/>
      <c r="N615" s="199"/>
      <c r="O615" s="199"/>
      <c r="P615" s="199"/>
      <c r="Q615" s="199"/>
      <c r="R615" s="199"/>
      <c r="S615" s="199"/>
      <c r="T615" s="200"/>
      <c r="AT615" s="195" t="s">
        <v>237</v>
      </c>
      <c r="AU615" s="195" t="s">
        <v>84</v>
      </c>
      <c r="AV615" s="193" t="s">
        <v>84</v>
      </c>
      <c r="AW615" s="193" t="s">
        <v>37</v>
      </c>
      <c r="AX615" s="193" t="s">
        <v>74</v>
      </c>
      <c r="AY615" s="195" t="s">
        <v>147</v>
      </c>
    </row>
    <row r="616" s="201" customFormat="true" ht="13.5" hidden="false" customHeight="false" outlineLevel="0" collapsed="false">
      <c r="B616" s="202"/>
      <c r="D616" s="187" t="s">
        <v>237</v>
      </c>
      <c r="E616" s="203"/>
      <c r="F616" s="204" t="s">
        <v>239</v>
      </c>
      <c r="H616" s="205" t="n">
        <v>116.1</v>
      </c>
      <c r="L616" s="202"/>
      <c r="M616" s="206"/>
      <c r="N616" s="207"/>
      <c r="O616" s="207"/>
      <c r="P616" s="207"/>
      <c r="Q616" s="207"/>
      <c r="R616" s="207"/>
      <c r="S616" s="207"/>
      <c r="T616" s="208"/>
      <c r="AT616" s="203" t="s">
        <v>237</v>
      </c>
      <c r="AU616" s="203" t="s">
        <v>84</v>
      </c>
      <c r="AV616" s="201" t="s">
        <v>171</v>
      </c>
      <c r="AW616" s="201" t="s">
        <v>37</v>
      </c>
      <c r="AX616" s="201" t="s">
        <v>82</v>
      </c>
      <c r="AY616" s="203" t="s">
        <v>147</v>
      </c>
    </row>
    <row r="617" s="28" customFormat="true" ht="16.5" hidden="false" customHeight="true" outlineLevel="0" collapsed="false">
      <c r="B617" s="175"/>
      <c r="C617" s="209" t="s">
        <v>1126</v>
      </c>
      <c r="D617" s="209" t="s">
        <v>282</v>
      </c>
      <c r="E617" s="210" t="s">
        <v>1127</v>
      </c>
      <c r="F617" s="211" t="s">
        <v>1128</v>
      </c>
      <c r="G617" s="212" t="s">
        <v>235</v>
      </c>
      <c r="H617" s="213" t="n">
        <v>133.515</v>
      </c>
      <c r="I617" s="214"/>
      <c r="J617" s="214" t="n">
        <f aca="false">ROUND(I617*H617,2)</f>
        <v>0</v>
      </c>
      <c r="K617" s="211"/>
      <c r="L617" s="215"/>
      <c r="M617" s="216"/>
      <c r="N617" s="217" t="s">
        <v>45</v>
      </c>
      <c r="O617" s="184" t="n">
        <v>0</v>
      </c>
      <c r="P617" s="184" t="n">
        <f aca="false">O617*H617</f>
        <v>0</v>
      </c>
      <c r="Q617" s="184" t="n">
        <v>0.0192</v>
      </c>
      <c r="R617" s="184" t="n">
        <f aca="false">Q617*H617</f>
        <v>2.563488</v>
      </c>
      <c r="S617" s="184" t="n">
        <v>0</v>
      </c>
      <c r="T617" s="185" t="n">
        <f aca="false">S617*H617</f>
        <v>0</v>
      </c>
      <c r="AR617" s="10" t="s">
        <v>384</v>
      </c>
      <c r="AT617" s="10" t="s">
        <v>282</v>
      </c>
      <c r="AU617" s="10" t="s">
        <v>84</v>
      </c>
      <c r="AY617" s="10" t="s">
        <v>147</v>
      </c>
      <c r="BE617" s="186" t="n">
        <f aca="false">IF(N617="základní",J617,0)</f>
        <v>0</v>
      </c>
      <c r="BF617" s="186" t="n">
        <f aca="false">IF(N617="snížená",J617,0)</f>
        <v>0</v>
      </c>
      <c r="BG617" s="186" t="n">
        <f aca="false">IF(N617="zákl. přenesená",J617,0)</f>
        <v>0</v>
      </c>
      <c r="BH617" s="186" t="n">
        <f aca="false">IF(N617="sníž. přenesená",J617,0)</f>
        <v>0</v>
      </c>
      <c r="BI617" s="186" t="n">
        <f aca="false">IF(N617="nulová",J617,0)</f>
        <v>0</v>
      </c>
      <c r="BJ617" s="10" t="s">
        <v>82</v>
      </c>
      <c r="BK617" s="186" t="n">
        <f aca="false">ROUND(I617*H617,2)</f>
        <v>0</v>
      </c>
      <c r="BL617" s="10" t="s">
        <v>302</v>
      </c>
      <c r="BM617" s="10" t="s">
        <v>1129</v>
      </c>
    </row>
    <row r="618" s="28" customFormat="true" ht="94.5" hidden="false" customHeight="false" outlineLevel="0" collapsed="false">
      <c r="B618" s="29"/>
      <c r="D618" s="187" t="s">
        <v>157</v>
      </c>
      <c r="F618" s="188" t="s">
        <v>1130</v>
      </c>
      <c r="L618" s="29"/>
      <c r="M618" s="189"/>
      <c r="N618" s="30"/>
      <c r="O618" s="30"/>
      <c r="P618" s="30"/>
      <c r="Q618" s="30"/>
      <c r="R618" s="30"/>
      <c r="S618" s="30"/>
      <c r="T618" s="69"/>
      <c r="AT618" s="10" t="s">
        <v>157</v>
      </c>
      <c r="AU618" s="10" t="s">
        <v>84</v>
      </c>
    </row>
    <row r="619" s="193" customFormat="true" ht="13.5" hidden="false" customHeight="false" outlineLevel="0" collapsed="false">
      <c r="B619" s="194"/>
      <c r="D619" s="187" t="s">
        <v>237</v>
      </c>
      <c r="F619" s="196" t="s">
        <v>1131</v>
      </c>
      <c r="H619" s="197" t="n">
        <v>133.515</v>
      </c>
      <c r="L619" s="194"/>
      <c r="M619" s="198"/>
      <c r="N619" s="199"/>
      <c r="O619" s="199"/>
      <c r="P619" s="199"/>
      <c r="Q619" s="199"/>
      <c r="R619" s="199"/>
      <c r="S619" s="199"/>
      <c r="T619" s="200"/>
      <c r="AT619" s="195" t="s">
        <v>237</v>
      </c>
      <c r="AU619" s="195" t="s">
        <v>84</v>
      </c>
      <c r="AV619" s="193" t="s">
        <v>84</v>
      </c>
      <c r="AW619" s="193" t="s">
        <v>5</v>
      </c>
      <c r="AX619" s="193" t="s">
        <v>82</v>
      </c>
      <c r="AY619" s="195" t="s">
        <v>147</v>
      </c>
    </row>
    <row r="620" s="28" customFormat="true" ht="16.5" hidden="false" customHeight="true" outlineLevel="0" collapsed="false">
      <c r="B620" s="175"/>
      <c r="C620" s="176" t="s">
        <v>1132</v>
      </c>
      <c r="D620" s="176" t="s">
        <v>150</v>
      </c>
      <c r="E620" s="177" t="s">
        <v>1133</v>
      </c>
      <c r="F620" s="178" t="s">
        <v>1134</v>
      </c>
      <c r="G620" s="179" t="s">
        <v>235</v>
      </c>
      <c r="H620" s="180" t="n">
        <v>129.25</v>
      </c>
      <c r="I620" s="181"/>
      <c r="J620" s="181" t="n">
        <f aca="false">ROUND(I620*H620,2)</f>
        <v>0</v>
      </c>
      <c r="K620" s="178" t="s">
        <v>154</v>
      </c>
      <c r="L620" s="29"/>
      <c r="M620" s="182"/>
      <c r="N620" s="183" t="s">
        <v>45</v>
      </c>
      <c r="O620" s="184" t="n">
        <v>0.1</v>
      </c>
      <c r="P620" s="184" t="n">
        <f aca="false">O620*H620</f>
        <v>12.925</v>
      </c>
      <c r="Q620" s="184" t="n">
        <v>0</v>
      </c>
      <c r="R620" s="184" t="n">
        <f aca="false">Q620*H620</f>
        <v>0</v>
      </c>
      <c r="S620" s="184" t="n">
        <v>0</v>
      </c>
      <c r="T620" s="185" t="n">
        <f aca="false">S620*H620</f>
        <v>0</v>
      </c>
      <c r="AR620" s="10" t="s">
        <v>302</v>
      </c>
      <c r="AT620" s="10" t="s">
        <v>150</v>
      </c>
      <c r="AU620" s="10" t="s">
        <v>84</v>
      </c>
      <c r="AY620" s="10" t="s">
        <v>147</v>
      </c>
      <c r="BE620" s="186" t="n">
        <f aca="false">IF(N620="základní",J620,0)</f>
        <v>0</v>
      </c>
      <c r="BF620" s="186" t="n">
        <f aca="false">IF(N620="snížená",J620,0)</f>
        <v>0</v>
      </c>
      <c r="BG620" s="186" t="n">
        <f aca="false">IF(N620="zákl. přenesená",J620,0)</f>
        <v>0</v>
      </c>
      <c r="BH620" s="186" t="n">
        <f aca="false">IF(N620="sníž. přenesená",J620,0)</f>
        <v>0</v>
      </c>
      <c r="BI620" s="186" t="n">
        <f aca="false">IF(N620="nulová",J620,0)</f>
        <v>0</v>
      </c>
      <c r="BJ620" s="10" t="s">
        <v>82</v>
      </c>
      <c r="BK620" s="186" t="n">
        <f aca="false">ROUND(I620*H620,2)</f>
        <v>0</v>
      </c>
      <c r="BL620" s="10" t="s">
        <v>302</v>
      </c>
      <c r="BM620" s="10" t="s">
        <v>1135</v>
      </c>
    </row>
    <row r="621" s="28" customFormat="true" ht="25.5" hidden="false" customHeight="true" outlineLevel="0" collapsed="false">
      <c r="B621" s="175"/>
      <c r="C621" s="176" t="s">
        <v>1136</v>
      </c>
      <c r="D621" s="176" t="s">
        <v>150</v>
      </c>
      <c r="E621" s="177" t="s">
        <v>1137</v>
      </c>
      <c r="F621" s="178" t="s">
        <v>1138</v>
      </c>
      <c r="G621" s="179" t="s">
        <v>235</v>
      </c>
      <c r="H621" s="180" t="n">
        <v>129.25</v>
      </c>
      <c r="I621" s="181"/>
      <c r="J621" s="181" t="n">
        <f aca="false">ROUND(I621*H621,2)</f>
        <v>0</v>
      </c>
      <c r="K621" s="178"/>
      <c r="L621" s="29"/>
      <c r="M621" s="182"/>
      <c r="N621" s="183" t="s">
        <v>45</v>
      </c>
      <c r="O621" s="184" t="n">
        <v>0</v>
      </c>
      <c r="P621" s="184" t="n">
        <f aca="false">O621*H621</f>
        <v>0</v>
      </c>
      <c r="Q621" s="184" t="n">
        <v>0</v>
      </c>
      <c r="R621" s="184" t="n">
        <f aca="false">Q621*H621</f>
        <v>0</v>
      </c>
      <c r="S621" s="184" t="n">
        <v>0</v>
      </c>
      <c r="T621" s="185" t="n">
        <f aca="false">S621*H621</f>
        <v>0</v>
      </c>
      <c r="AR621" s="10" t="s">
        <v>302</v>
      </c>
      <c r="AT621" s="10" t="s">
        <v>150</v>
      </c>
      <c r="AU621" s="10" t="s">
        <v>84</v>
      </c>
      <c r="AY621" s="10" t="s">
        <v>147</v>
      </c>
      <c r="BE621" s="186" t="n">
        <f aca="false">IF(N621="základní",J621,0)</f>
        <v>0</v>
      </c>
      <c r="BF621" s="186" t="n">
        <f aca="false">IF(N621="snížená",J621,0)</f>
        <v>0</v>
      </c>
      <c r="BG621" s="186" t="n">
        <f aca="false">IF(N621="zákl. přenesená",J621,0)</f>
        <v>0</v>
      </c>
      <c r="BH621" s="186" t="n">
        <f aca="false">IF(N621="sníž. přenesená",J621,0)</f>
        <v>0</v>
      </c>
      <c r="BI621" s="186" t="n">
        <f aca="false">IF(N621="nulová",J621,0)</f>
        <v>0</v>
      </c>
      <c r="BJ621" s="10" t="s">
        <v>82</v>
      </c>
      <c r="BK621" s="186" t="n">
        <f aca="false">ROUND(I621*H621,2)</f>
        <v>0</v>
      </c>
      <c r="BL621" s="10" t="s">
        <v>302</v>
      </c>
      <c r="BM621" s="10" t="s">
        <v>1139</v>
      </c>
    </row>
    <row r="622" s="28" customFormat="true" ht="54" hidden="false" customHeight="false" outlineLevel="0" collapsed="false">
      <c r="B622" s="29"/>
      <c r="D622" s="187" t="s">
        <v>157</v>
      </c>
      <c r="F622" s="188" t="s">
        <v>1140</v>
      </c>
      <c r="L622" s="29"/>
      <c r="M622" s="189"/>
      <c r="N622" s="30"/>
      <c r="O622" s="30"/>
      <c r="P622" s="30"/>
      <c r="Q622" s="30"/>
      <c r="R622" s="30"/>
      <c r="S622" s="30"/>
      <c r="T622" s="69"/>
      <c r="AT622" s="10" t="s">
        <v>157</v>
      </c>
      <c r="AU622" s="10" t="s">
        <v>84</v>
      </c>
    </row>
    <row r="623" s="28" customFormat="true" ht="16.5" hidden="false" customHeight="true" outlineLevel="0" collapsed="false">
      <c r="B623" s="175"/>
      <c r="C623" s="176" t="s">
        <v>1141</v>
      </c>
      <c r="D623" s="176" t="s">
        <v>150</v>
      </c>
      <c r="E623" s="177" t="s">
        <v>1142</v>
      </c>
      <c r="F623" s="178" t="s">
        <v>1143</v>
      </c>
      <c r="G623" s="179" t="s">
        <v>235</v>
      </c>
      <c r="H623" s="180" t="n">
        <v>129.25</v>
      </c>
      <c r="I623" s="181"/>
      <c r="J623" s="181" t="n">
        <f aca="false">ROUND(I623*H623,2)</f>
        <v>0</v>
      </c>
      <c r="K623" s="178" t="s">
        <v>154</v>
      </c>
      <c r="L623" s="29"/>
      <c r="M623" s="182"/>
      <c r="N623" s="183" t="s">
        <v>45</v>
      </c>
      <c r="O623" s="184" t="n">
        <v>0.044</v>
      </c>
      <c r="P623" s="184" t="n">
        <f aca="false">O623*H623</f>
        <v>5.687</v>
      </c>
      <c r="Q623" s="184" t="n">
        <v>0.0003</v>
      </c>
      <c r="R623" s="184" t="n">
        <f aca="false">Q623*H623</f>
        <v>0.038775</v>
      </c>
      <c r="S623" s="184" t="n">
        <v>0</v>
      </c>
      <c r="T623" s="185" t="n">
        <f aca="false">S623*H623</f>
        <v>0</v>
      </c>
      <c r="AR623" s="10" t="s">
        <v>302</v>
      </c>
      <c r="AT623" s="10" t="s">
        <v>150</v>
      </c>
      <c r="AU623" s="10" t="s">
        <v>84</v>
      </c>
      <c r="AY623" s="10" t="s">
        <v>147</v>
      </c>
      <c r="BE623" s="186" t="n">
        <f aca="false">IF(N623="základní",J623,0)</f>
        <v>0</v>
      </c>
      <c r="BF623" s="186" t="n">
        <f aca="false">IF(N623="snížená",J623,0)</f>
        <v>0</v>
      </c>
      <c r="BG623" s="186" t="n">
        <f aca="false">IF(N623="zákl. přenesená",J623,0)</f>
        <v>0</v>
      </c>
      <c r="BH623" s="186" t="n">
        <f aca="false">IF(N623="sníž. přenesená",J623,0)</f>
        <v>0</v>
      </c>
      <c r="BI623" s="186" t="n">
        <f aca="false">IF(N623="nulová",J623,0)</f>
        <v>0</v>
      </c>
      <c r="BJ623" s="10" t="s">
        <v>82</v>
      </c>
      <c r="BK623" s="186" t="n">
        <f aca="false">ROUND(I623*H623,2)</f>
        <v>0</v>
      </c>
      <c r="BL623" s="10" t="s">
        <v>302</v>
      </c>
      <c r="BM623" s="10" t="s">
        <v>1144</v>
      </c>
    </row>
    <row r="624" s="28" customFormat="true" ht="16.5" hidden="false" customHeight="true" outlineLevel="0" collapsed="false">
      <c r="B624" s="175"/>
      <c r="C624" s="176" t="s">
        <v>1145</v>
      </c>
      <c r="D624" s="176" t="s">
        <v>150</v>
      </c>
      <c r="E624" s="177" t="s">
        <v>1146</v>
      </c>
      <c r="F624" s="178" t="s">
        <v>1147</v>
      </c>
      <c r="G624" s="179" t="s">
        <v>235</v>
      </c>
      <c r="H624" s="180" t="n">
        <v>129.25</v>
      </c>
      <c r="I624" s="181"/>
      <c r="J624" s="181" t="n">
        <f aca="false">ROUND(I624*H624,2)</f>
        <v>0</v>
      </c>
      <c r="K624" s="178" t="s">
        <v>154</v>
      </c>
      <c r="L624" s="29"/>
      <c r="M624" s="182"/>
      <c r="N624" s="183" t="s">
        <v>45</v>
      </c>
      <c r="O624" s="184" t="n">
        <v>0.3</v>
      </c>
      <c r="P624" s="184" t="n">
        <f aca="false">O624*H624</f>
        <v>38.775</v>
      </c>
      <c r="Q624" s="184" t="n">
        <v>0.0077</v>
      </c>
      <c r="R624" s="184" t="n">
        <f aca="false">Q624*H624</f>
        <v>0.995225</v>
      </c>
      <c r="S624" s="184" t="n">
        <v>0</v>
      </c>
      <c r="T624" s="185" t="n">
        <f aca="false">S624*H624</f>
        <v>0</v>
      </c>
      <c r="AR624" s="10" t="s">
        <v>302</v>
      </c>
      <c r="AT624" s="10" t="s">
        <v>150</v>
      </c>
      <c r="AU624" s="10" t="s">
        <v>84</v>
      </c>
      <c r="AY624" s="10" t="s">
        <v>147</v>
      </c>
      <c r="BE624" s="186" t="n">
        <f aca="false">IF(N624="základní",J624,0)</f>
        <v>0</v>
      </c>
      <c r="BF624" s="186" t="n">
        <f aca="false">IF(N624="snížená",J624,0)</f>
        <v>0</v>
      </c>
      <c r="BG624" s="186" t="n">
        <f aca="false">IF(N624="zákl. přenesená",J624,0)</f>
        <v>0</v>
      </c>
      <c r="BH624" s="186" t="n">
        <f aca="false">IF(N624="sníž. přenesená",J624,0)</f>
        <v>0</v>
      </c>
      <c r="BI624" s="186" t="n">
        <f aca="false">IF(N624="nulová",J624,0)</f>
        <v>0</v>
      </c>
      <c r="BJ624" s="10" t="s">
        <v>82</v>
      </c>
      <c r="BK624" s="186" t="n">
        <f aca="false">ROUND(I624*H624,2)</f>
        <v>0</v>
      </c>
      <c r="BL624" s="10" t="s">
        <v>302</v>
      </c>
      <c r="BM624" s="10" t="s">
        <v>1148</v>
      </c>
    </row>
    <row r="625" s="28" customFormat="true" ht="16.5" hidden="false" customHeight="true" outlineLevel="0" collapsed="false">
      <c r="B625" s="175"/>
      <c r="C625" s="176" t="s">
        <v>1149</v>
      </c>
      <c r="D625" s="176" t="s">
        <v>150</v>
      </c>
      <c r="E625" s="177" t="s">
        <v>1150</v>
      </c>
      <c r="F625" s="178" t="s">
        <v>1151</v>
      </c>
      <c r="G625" s="179" t="s">
        <v>748</v>
      </c>
      <c r="H625" s="180" t="n">
        <v>1504.546</v>
      </c>
      <c r="I625" s="181"/>
      <c r="J625" s="181" t="n">
        <f aca="false">ROUND(I625*H625,2)</f>
        <v>0</v>
      </c>
      <c r="K625" s="178" t="s">
        <v>154</v>
      </c>
      <c r="L625" s="29"/>
      <c r="M625" s="182"/>
      <c r="N625" s="183" t="s">
        <v>45</v>
      </c>
      <c r="O625" s="184" t="n">
        <v>0</v>
      </c>
      <c r="P625" s="184" t="n">
        <f aca="false">O625*H625</f>
        <v>0</v>
      </c>
      <c r="Q625" s="184" t="n">
        <v>0</v>
      </c>
      <c r="R625" s="184" t="n">
        <f aca="false">Q625*H625</f>
        <v>0</v>
      </c>
      <c r="S625" s="184" t="n">
        <v>0</v>
      </c>
      <c r="T625" s="185" t="n">
        <f aca="false">S625*H625</f>
        <v>0</v>
      </c>
      <c r="AR625" s="10" t="s">
        <v>302</v>
      </c>
      <c r="AT625" s="10" t="s">
        <v>150</v>
      </c>
      <c r="AU625" s="10" t="s">
        <v>84</v>
      </c>
      <c r="AY625" s="10" t="s">
        <v>147</v>
      </c>
      <c r="BE625" s="186" t="n">
        <f aca="false">IF(N625="základní",J625,0)</f>
        <v>0</v>
      </c>
      <c r="BF625" s="186" t="n">
        <f aca="false">IF(N625="snížená",J625,0)</f>
        <v>0</v>
      </c>
      <c r="BG625" s="186" t="n">
        <f aca="false">IF(N625="zákl. přenesená",J625,0)</f>
        <v>0</v>
      </c>
      <c r="BH625" s="186" t="n">
        <f aca="false">IF(N625="sníž. přenesená",J625,0)</f>
        <v>0</v>
      </c>
      <c r="BI625" s="186" t="n">
        <f aca="false">IF(N625="nulová",J625,0)</f>
        <v>0</v>
      </c>
      <c r="BJ625" s="10" t="s">
        <v>82</v>
      </c>
      <c r="BK625" s="186" t="n">
        <f aca="false">ROUND(I625*H625,2)</f>
        <v>0</v>
      </c>
      <c r="BL625" s="10" t="s">
        <v>302</v>
      </c>
      <c r="BM625" s="10" t="s">
        <v>1152</v>
      </c>
    </row>
    <row r="626" s="162" customFormat="true" ht="29.85" hidden="false" customHeight="true" outlineLevel="0" collapsed="false">
      <c r="B626" s="163"/>
      <c r="D626" s="164" t="s">
        <v>73</v>
      </c>
      <c r="E626" s="173" t="s">
        <v>1153</v>
      </c>
      <c r="F626" s="173" t="s">
        <v>1154</v>
      </c>
      <c r="J626" s="174" t="n">
        <f aca="false">BK626</f>
        <v>0</v>
      </c>
      <c r="L626" s="163"/>
      <c r="M626" s="167"/>
      <c r="N626" s="168"/>
      <c r="O626" s="168"/>
      <c r="P626" s="169" t="n">
        <f aca="false">SUM(P627:P634)</f>
        <v>14.441</v>
      </c>
      <c r="Q626" s="168"/>
      <c r="R626" s="169" t="n">
        <f aca="false">SUM(R627:R634)</f>
        <v>0.03624</v>
      </c>
      <c r="S626" s="168"/>
      <c r="T626" s="170" t="n">
        <f aca="false">SUM(T627:T634)</f>
        <v>1.234</v>
      </c>
      <c r="AR626" s="164" t="s">
        <v>84</v>
      </c>
      <c r="AT626" s="171" t="s">
        <v>73</v>
      </c>
      <c r="AU626" s="171" t="s">
        <v>82</v>
      </c>
      <c r="AY626" s="164" t="s">
        <v>147</v>
      </c>
      <c r="BK626" s="172" t="n">
        <f aca="false">SUM(BK627:BK634)</f>
        <v>0</v>
      </c>
    </row>
    <row r="627" s="28" customFormat="true" ht="16.5" hidden="false" customHeight="true" outlineLevel="0" collapsed="false">
      <c r="B627" s="175"/>
      <c r="C627" s="176" t="s">
        <v>1155</v>
      </c>
      <c r="D627" s="176" t="s">
        <v>150</v>
      </c>
      <c r="E627" s="177" t="s">
        <v>1156</v>
      </c>
      <c r="F627" s="178" t="s">
        <v>1157</v>
      </c>
      <c r="G627" s="179" t="s">
        <v>235</v>
      </c>
      <c r="H627" s="180" t="n">
        <v>61.7</v>
      </c>
      <c r="I627" s="181"/>
      <c r="J627" s="181" t="n">
        <f aca="false">ROUND(I627*H627,2)</f>
        <v>0</v>
      </c>
      <c r="K627" s="178" t="s">
        <v>154</v>
      </c>
      <c r="L627" s="29"/>
      <c r="M627" s="182"/>
      <c r="N627" s="183" t="s">
        <v>45</v>
      </c>
      <c r="O627" s="184" t="n">
        <v>0.19</v>
      </c>
      <c r="P627" s="184" t="n">
        <f aca="false">O627*H627</f>
        <v>11.723</v>
      </c>
      <c r="Q627" s="184" t="n">
        <v>0</v>
      </c>
      <c r="R627" s="184" t="n">
        <f aca="false">Q627*H627</f>
        <v>0</v>
      </c>
      <c r="S627" s="184" t="n">
        <v>0.02</v>
      </c>
      <c r="T627" s="185" t="n">
        <f aca="false">S627*H627</f>
        <v>1.234</v>
      </c>
      <c r="AR627" s="10" t="s">
        <v>302</v>
      </c>
      <c r="AT627" s="10" t="s">
        <v>150</v>
      </c>
      <c r="AU627" s="10" t="s">
        <v>84</v>
      </c>
      <c r="AY627" s="10" t="s">
        <v>147</v>
      </c>
      <c r="BE627" s="186" t="n">
        <f aca="false">IF(N627="základní",J627,0)</f>
        <v>0</v>
      </c>
      <c r="BF627" s="186" t="n">
        <f aca="false">IF(N627="snížená",J627,0)</f>
        <v>0</v>
      </c>
      <c r="BG627" s="186" t="n">
        <f aca="false">IF(N627="zákl. přenesená",J627,0)</f>
        <v>0</v>
      </c>
      <c r="BH627" s="186" t="n">
        <f aca="false">IF(N627="sníž. přenesená",J627,0)</f>
        <v>0</v>
      </c>
      <c r="BI627" s="186" t="n">
        <f aca="false">IF(N627="nulová",J627,0)</f>
        <v>0</v>
      </c>
      <c r="BJ627" s="10" t="s">
        <v>82</v>
      </c>
      <c r="BK627" s="186" t="n">
        <f aca="false">ROUND(I627*H627,2)</f>
        <v>0</v>
      </c>
      <c r="BL627" s="10" t="s">
        <v>302</v>
      </c>
      <c r="BM627" s="10" t="s">
        <v>1158</v>
      </c>
    </row>
    <row r="628" s="193" customFormat="true" ht="13.5" hidden="false" customHeight="false" outlineLevel="0" collapsed="false">
      <c r="B628" s="194"/>
      <c r="D628" s="187" t="s">
        <v>237</v>
      </c>
      <c r="E628" s="195"/>
      <c r="F628" s="196" t="s">
        <v>1159</v>
      </c>
      <c r="H628" s="197" t="n">
        <v>61.7</v>
      </c>
      <c r="L628" s="194"/>
      <c r="M628" s="198"/>
      <c r="N628" s="199"/>
      <c r="O628" s="199"/>
      <c r="P628" s="199"/>
      <c r="Q628" s="199"/>
      <c r="R628" s="199"/>
      <c r="S628" s="199"/>
      <c r="T628" s="200"/>
      <c r="AT628" s="195" t="s">
        <v>237</v>
      </c>
      <c r="AU628" s="195" t="s">
        <v>84</v>
      </c>
      <c r="AV628" s="193" t="s">
        <v>84</v>
      </c>
      <c r="AW628" s="193" t="s">
        <v>37</v>
      </c>
      <c r="AX628" s="193" t="s">
        <v>74</v>
      </c>
      <c r="AY628" s="195" t="s">
        <v>147</v>
      </c>
    </row>
    <row r="629" s="201" customFormat="true" ht="13.5" hidden="false" customHeight="false" outlineLevel="0" collapsed="false">
      <c r="B629" s="202"/>
      <c r="D629" s="187" t="s">
        <v>237</v>
      </c>
      <c r="E629" s="203"/>
      <c r="F629" s="204" t="s">
        <v>239</v>
      </c>
      <c r="H629" s="205" t="n">
        <v>61.7</v>
      </c>
      <c r="L629" s="202"/>
      <c r="M629" s="206"/>
      <c r="N629" s="207"/>
      <c r="O629" s="207"/>
      <c r="P629" s="207"/>
      <c r="Q629" s="207"/>
      <c r="R629" s="207"/>
      <c r="S629" s="207"/>
      <c r="T629" s="208"/>
      <c r="AT629" s="203" t="s">
        <v>237</v>
      </c>
      <c r="AU629" s="203" t="s">
        <v>84</v>
      </c>
      <c r="AV629" s="201" t="s">
        <v>171</v>
      </c>
      <c r="AW629" s="201" t="s">
        <v>37</v>
      </c>
      <c r="AX629" s="201" t="s">
        <v>82</v>
      </c>
      <c r="AY629" s="203" t="s">
        <v>147</v>
      </c>
    </row>
    <row r="630" s="28" customFormat="true" ht="16.5" hidden="false" customHeight="true" outlineLevel="0" collapsed="false">
      <c r="B630" s="175"/>
      <c r="C630" s="176" t="s">
        <v>1160</v>
      </c>
      <c r="D630" s="176" t="s">
        <v>150</v>
      </c>
      <c r="E630" s="177" t="s">
        <v>1161</v>
      </c>
      <c r="F630" s="178" t="s">
        <v>1162</v>
      </c>
      <c r="G630" s="179" t="s">
        <v>235</v>
      </c>
      <c r="H630" s="180" t="n">
        <v>60.4</v>
      </c>
      <c r="I630" s="181"/>
      <c r="J630" s="181" t="n">
        <f aca="false">ROUND(I630*H630,2)</f>
        <v>0</v>
      </c>
      <c r="K630" s="178" t="s">
        <v>154</v>
      </c>
      <c r="L630" s="29"/>
      <c r="M630" s="182"/>
      <c r="N630" s="183" t="s">
        <v>45</v>
      </c>
      <c r="O630" s="184" t="n">
        <v>0.045</v>
      </c>
      <c r="P630" s="184" t="n">
        <f aca="false">O630*H630</f>
        <v>2.718</v>
      </c>
      <c r="Q630" s="184" t="n">
        <v>0</v>
      </c>
      <c r="R630" s="184" t="n">
        <f aca="false">Q630*H630</f>
        <v>0</v>
      </c>
      <c r="S630" s="184" t="n">
        <v>0</v>
      </c>
      <c r="T630" s="185" t="n">
        <f aca="false">S630*H630</f>
        <v>0</v>
      </c>
      <c r="AR630" s="10" t="s">
        <v>302</v>
      </c>
      <c r="AT630" s="10" t="s">
        <v>150</v>
      </c>
      <c r="AU630" s="10" t="s">
        <v>84</v>
      </c>
      <c r="AY630" s="10" t="s">
        <v>147</v>
      </c>
      <c r="BE630" s="186" t="n">
        <f aca="false">IF(N630="základní",J630,0)</f>
        <v>0</v>
      </c>
      <c r="BF630" s="186" t="n">
        <f aca="false">IF(N630="snížená",J630,0)</f>
        <v>0</v>
      </c>
      <c r="BG630" s="186" t="n">
        <f aca="false">IF(N630="zákl. přenesená",J630,0)</f>
        <v>0</v>
      </c>
      <c r="BH630" s="186" t="n">
        <f aca="false">IF(N630="sníž. přenesená",J630,0)</f>
        <v>0</v>
      </c>
      <c r="BI630" s="186" t="n">
        <f aca="false">IF(N630="nulová",J630,0)</f>
        <v>0</v>
      </c>
      <c r="BJ630" s="10" t="s">
        <v>82</v>
      </c>
      <c r="BK630" s="186" t="n">
        <f aca="false">ROUND(I630*H630,2)</f>
        <v>0</v>
      </c>
      <c r="BL630" s="10" t="s">
        <v>302</v>
      </c>
      <c r="BM630" s="10" t="s">
        <v>1163</v>
      </c>
    </row>
    <row r="631" s="193" customFormat="true" ht="13.5" hidden="false" customHeight="false" outlineLevel="0" collapsed="false">
      <c r="B631" s="194"/>
      <c r="D631" s="187" t="s">
        <v>237</v>
      </c>
      <c r="E631" s="195"/>
      <c r="F631" s="196" t="s">
        <v>536</v>
      </c>
      <c r="H631" s="197" t="n">
        <v>60.4</v>
      </c>
      <c r="L631" s="194"/>
      <c r="M631" s="198"/>
      <c r="N631" s="199"/>
      <c r="O631" s="199"/>
      <c r="P631" s="199"/>
      <c r="Q631" s="199"/>
      <c r="R631" s="199"/>
      <c r="S631" s="199"/>
      <c r="T631" s="200"/>
      <c r="AT631" s="195" t="s">
        <v>237</v>
      </c>
      <c r="AU631" s="195" t="s">
        <v>84</v>
      </c>
      <c r="AV631" s="193" t="s">
        <v>84</v>
      </c>
      <c r="AW631" s="193" t="s">
        <v>37</v>
      </c>
      <c r="AX631" s="193" t="s">
        <v>74</v>
      </c>
      <c r="AY631" s="195" t="s">
        <v>147</v>
      </c>
    </row>
    <row r="632" s="201" customFormat="true" ht="13.5" hidden="false" customHeight="false" outlineLevel="0" collapsed="false">
      <c r="B632" s="202"/>
      <c r="D632" s="187" t="s">
        <v>237</v>
      </c>
      <c r="E632" s="203"/>
      <c r="F632" s="204" t="s">
        <v>239</v>
      </c>
      <c r="H632" s="205" t="n">
        <v>60.4</v>
      </c>
      <c r="L632" s="202"/>
      <c r="M632" s="206"/>
      <c r="N632" s="207"/>
      <c r="O632" s="207"/>
      <c r="P632" s="207"/>
      <c r="Q632" s="207"/>
      <c r="R632" s="207"/>
      <c r="S632" s="207"/>
      <c r="T632" s="208"/>
      <c r="AT632" s="203" t="s">
        <v>237</v>
      </c>
      <c r="AU632" s="203" t="s">
        <v>84</v>
      </c>
      <c r="AV632" s="201" t="s">
        <v>171</v>
      </c>
      <c r="AW632" s="201" t="s">
        <v>37</v>
      </c>
      <c r="AX632" s="201" t="s">
        <v>82</v>
      </c>
      <c r="AY632" s="203" t="s">
        <v>147</v>
      </c>
    </row>
    <row r="633" s="28" customFormat="true" ht="16.5" hidden="false" customHeight="true" outlineLevel="0" collapsed="false">
      <c r="B633" s="175"/>
      <c r="C633" s="209" t="s">
        <v>1164</v>
      </c>
      <c r="D633" s="209" t="s">
        <v>282</v>
      </c>
      <c r="E633" s="210" t="s">
        <v>1165</v>
      </c>
      <c r="F633" s="211" t="s">
        <v>1166</v>
      </c>
      <c r="G633" s="212" t="s">
        <v>235</v>
      </c>
      <c r="H633" s="213" t="n">
        <v>60.4</v>
      </c>
      <c r="I633" s="214"/>
      <c r="J633" s="214" t="n">
        <f aca="false">ROUND(I633*H633,2)</f>
        <v>0</v>
      </c>
      <c r="K633" s="211" t="s">
        <v>154</v>
      </c>
      <c r="L633" s="215"/>
      <c r="M633" s="216"/>
      <c r="N633" s="217" t="s">
        <v>45</v>
      </c>
      <c r="O633" s="184" t="n">
        <v>0</v>
      </c>
      <c r="P633" s="184" t="n">
        <f aca="false">O633*H633</f>
        <v>0</v>
      </c>
      <c r="Q633" s="184" t="n">
        <v>0.0006</v>
      </c>
      <c r="R633" s="184" t="n">
        <f aca="false">Q633*H633</f>
        <v>0.03624</v>
      </c>
      <c r="S633" s="184" t="n">
        <v>0</v>
      </c>
      <c r="T633" s="185" t="n">
        <f aca="false">S633*H633</f>
        <v>0</v>
      </c>
      <c r="AR633" s="10" t="s">
        <v>384</v>
      </c>
      <c r="AT633" s="10" t="s">
        <v>282</v>
      </c>
      <c r="AU633" s="10" t="s">
        <v>84</v>
      </c>
      <c r="AY633" s="10" t="s">
        <v>147</v>
      </c>
      <c r="BE633" s="186" t="n">
        <f aca="false">IF(N633="základní",J633,0)</f>
        <v>0</v>
      </c>
      <c r="BF633" s="186" t="n">
        <f aca="false">IF(N633="snížená",J633,0)</f>
        <v>0</v>
      </c>
      <c r="BG633" s="186" t="n">
        <f aca="false">IF(N633="zákl. přenesená",J633,0)</f>
        <v>0</v>
      </c>
      <c r="BH633" s="186" t="n">
        <f aca="false">IF(N633="sníž. přenesená",J633,0)</f>
        <v>0</v>
      </c>
      <c r="BI633" s="186" t="n">
        <f aca="false">IF(N633="nulová",J633,0)</f>
        <v>0</v>
      </c>
      <c r="BJ633" s="10" t="s">
        <v>82</v>
      </c>
      <c r="BK633" s="186" t="n">
        <f aca="false">ROUND(I633*H633,2)</f>
        <v>0</v>
      </c>
      <c r="BL633" s="10" t="s">
        <v>302</v>
      </c>
      <c r="BM633" s="10" t="s">
        <v>1167</v>
      </c>
    </row>
    <row r="634" s="28" customFormat="true" ht="16.5" hidden="false" customHeight="true" outlineLevel="0" collapsed="false">
      <c r="B634" s="175"/>
      <c r="C634" s="176" t="s">
        <v>1168</v>
      </c>
      <c r="D634" s="176" t="s">
        <v>150</v>
      </c>
      <c r="E634" s="177" t="s">
        <v>1169</v>
      </c>
      <c r="F634" s="178" t="s">
        <v>1170</v>
      </c>
      <c r="G634" s="179" t="s">
        <v>748</v>
      </c>
      <c r="H634" s="180" t="n">
        <v>54.775</v>
      </c>
      <c r="I634" s="181"/>
      <c r="J634" s="181" t="n">
        <f aca="false">ROUND(I634*H634,2)</f>
        <v>0</v>
      </c>
      <c r="K634" s="178" t="s">
        <v>154</v>
      </c>
      <c r="L634" s="29"/>
      <c r="M634" s="182"/>
      <c r="N634" s="183" t="s">
        <v>45</v>
      </c>
      <c r="O634" s="184" t="n">
        <v>0</v>
      </c>
      <c r="P634" s="184" t="n">
        <f aca="false">O634*H634</f>
        <v>0</v>
      </c>
      <c r="Q634" s="184" t="n">
        <v>0</v>
      </c>
      <c r="R634" s="184" t="n">
        <f aca="false">Q634*H634</f>
        <v>0</v>
      </c>
      <c r="S634" s="184" t="n">
        <v>0</v>
      </c>
      <c r="T634" s="185" t="n">
        <f aca="false">S634*H634</f>
        <v>0</v>
      </c>
      <c r="AR634" s="10" t="s">
        <v>302</v>
      </c>
      <c r="AT634" s="10" t="s">
        <v>150</v>
      </c>
      <c r="AU634" s="10" t="s">
        <v>84</v>
      </c>
      <c r="AY634" s="10" t="s">
        <v>147</v>
      </c>
      <c r="BE634" s="186" t="n">
        <f aca="false">IF(N634="základní",J634,0)</f>
        <v>0</v>
      </c>
      <c r="BF634" s="186" t="n">
        <f aca="false">IF(N634="snížená",J634,0)</f>
        <v>0</v>
      </c>
      <c r="BG634" s="186" t="n">
        <f aca="false">IF(N634="zákl. přenesená",J634,0)</f>
        <v>0</v>
      </c>
      <c r="BH634" s="186" t="n">
        <f aca="false">IF(N634="sníž. přenesená",J634,0)</f>
        <v>0</v>
      </c>
      <c r="BI634" s="186" t="n">
        <f aca="false">IF(N634="nulová",J634,0)</f>
        <v>0</v>
      </c>
      <c r="BJ634" s="10" t="s">
        <v>82</v>
      </c>
      <c r="BK634" s="186" t="n">
        <f aca="false">ROUND(I634*H634,2)</f>
        <v>0</v>
      </c>
      <c r="BL634" s="10" t="s">
        <v>302</v>
      </c>
      <c r="BM634" s="10" t="s">
        <v>1171</v>
      </c>
    </row>
    <row r="635" s="162" customFormat="true" ht="29.85" hidden="false" customHeight="true" outlineLevel="0" collapsed="false">
      <c r="B635" s="163"/>
      <c r="D635" s="164" t="s">
        <v>73</v>
      </c>
      <c r="E635" s="173" t="s">
        <v>1172</v>
      </c>
      <c r="F635" s="173" t="s">
        <v>1173</v>
      </c>
      <c r="J635" s="174" t="n">
        <f aca="false">BK635</f>
        <v>0</v>
      </c>
      <c r="L635" s="163"/>
      <c r="M635" s="167"/>
      <c r="N635" s="168"/>
      <c r="O635" s="168"/>
      <c r="P635" s="169" t="n">
        <f aca="false">SUM(P636:P668)</f>
        <v>160.6625</v>
      </c>
      <c r="Q635" s="168"/>
      <c r="R635" s="169" t="n">
        <f aca="false">SUM(R636:R668)</f>
        <v>2.59916915</v>
      </c>
      <c r="S635" s="168"/>
      <c r="T635" s="170" t="n">
        <f aca="false">SUM(T636:T668)</f>
        <v>0.58825</v>
      </c>
      <c r="AR635" s="164" t="s">
        <v>84</v>
      </c>
      <c r="AT635" s="171" t="s">
        <v>73</v>
      </c>
      <c r="AU635" s="171" t="s">
        <v>82</v>
      </c>
      <c r="AY635" s="164" t="s">
        <v>147</v>
      </c>
      <c r="BK635" s="172" t="n">
        <f aca="false">SUM(BK636:BK668)</f>
        <v>0</v>
      </c>
    </row>
    <row r="636" s="28" customFormat="true" ht="16.5" hidden="false" customHeight="true" outlineLevel="0" collapsed="false">
      <c r="B636" s="175"/>
      <c r="C636" s="176" t="s">
        <v>1174</v>
      </c>
      <c r="D636" s="176" t="s">
        <v>150</v>
      </c>
      <c r="E636" s="177" t="s">
        <v>1175</v>
      </c>
      <c r="F636" s="178" t="s">
        <v>1176</v>
      </c>
      <c r="G636" s="179" t="s">
        <v>235</v>
      </c>
      <c r="H636" s="180" t="n">
        <v>225.1</v>
      </c>
      <c r="I636" s="181"/>
      <c r="J636" s="181" t="n">
        <f aca="false">ROUND(I636*H636,2)</f>
        <v>0</v>
      </c>
      <c r="K636" s="178" t="s">
        <v>154</v>
      </c>
      <c r="L636" s="29"/>
      <c r="M636" s="182"/>
      <c r="N636" s="183" t="s">
        <v>45</v>
      </c>
      <c r="O636" s="184" t="n">
        <v>0.024</v>
      </c>
      <c r="P636" s="184" t="n">
        <f aca="false">O636*H636</f>
        <v>5.4024</v>
      </c>
      <c r="Q636" s="184" t="n">
        <v>0</v>
      </c>
      <c r="R636" s="184" t="n">
        <f aca="false">Q636*H636</f>
        <v>0</v>
      </c>
      <c r="S636" s="184" t="n">
        <v>0</v>
      </c>
      <c r="T636" s="185" t="n">
        <f aca="false">S636*H636</f>
        <v>0</v>
      </c>
      <c r="AR636" s="10" t="s">
        <v>302</v>
      </c>
      <c r="AT636" s="10" t="s">
        <v>150</v>
      </c>
      <c r="AU636" s="10" t="s">
        <v>84</v>
      </c>
      <c r="AY636" s="10" t="s">
        <v>147</v>
      </c>
      <c r="BE636" s="186" t="n">
        <f aca="false">IF(N636="základní",J636,0)</f>
        <v>0</v>
      </c>
      <c r="BF636" s="186" t="n">
        <f aca="false">IF(N636="snížená",J636,0)</f>
        <v>0</v>
      </c>
      <c r="BG636" s="186" t="n">
        <f aca="false">IF(N636="zákl. přenesená",J636,0)</f>
        <v>0</v>
      </c>
      <c r="BH636" s="186" t="n">
        <f aca="false">IF(N636="sníž. přenesená",J636,0)</f>
        <v>0</v>
      </c>
      <c r="BI636" s="186" t="n">
        <f aca="false">IF(N636="nulová",J636,0)</f>
        <v>0</v>
      </c>
      <c r="BJ636" s="10" t="s">
        <v>82</v>
      </c>
      <c r="BK636" s="186" t="n">
        <f aca="false">ROUND(I636*H636,2)</f>
        <v>0</v>
      </c>
      <c r="BL636" s="10" t="s">
        <v>302</v>
      </c>
      <c r="BM636" s="10" t="s">
        <v>1177</v>
      </c>
    </row>
    <row r="637" s="28" customFormat="true" ht="25.5" hidden="false" customHeight="true" outlineLevel="0" collapsed="false">
      <c r="B637" s="175"/>
      <c r="C637" s="176" t="s">
        <v>1178</v>
      </c>
      <c r="D637" s="176" t="s">
        <v>150</v>
      </c>
      <c r="E637" s="177" t="s">
        <v>1179</v>
      </c>
      <c r="F637" s="178" t="s">
        <v>1180</v>
      </c>
      <c r="G637" s="179" t="s">
        <v>235</v>
      </c>
      <c r="H637" s="180" t="n">
        <v>225.1</v>
      </c>
      <c r="I637" s="181"/>
      <c r="J637" s="181" t="n">
        <f aca="false">ROUND(I637*H637,2)</f>
        <v>0</v>
      </c>
      <c r="K637" s="178" t="s">
        <v>154</v>
      </c>
      <c r="L637" s="29"/>
      <c r="M637" s="182"/>
      <c r="N637" s="183" t="s">
        <v>45</v>
      </c>
      <c r="O637" s="184" t="n">
        <v>0.058</v>
      </c>
      <c r="P637" s="184" t="n">
        <f aca="false">O637*H637</f>
        <v>13.0558</v>
      </c>
      <c r="Q637" s="184" t="n">
        <v>3E-005</v>
      </c>
      <c r="R637" s="184" t="n">
        <f aca="false">Q637*H637</f>
        <v>0.006753</v>
      </c>
      <c r="S637" s="184" t="n">
        <v>0</v>
      </c>
      <c r="T637" s="185" t="n">
        <f aca="false">S637*H637</f>
        <v>0</v>
      </c>
      <c r="AR637" s="10" t="s">
        <v>302</v>
      </c>
      <c r="AT637" s="10" t="s">
        <v>150</v>
      </c>
      <c r="AU637" s="10" t="s">
        <v>84</v>
      </c>
      <c r="AY637" s="10" t="s">
        <v>147</v>
      </c>
      <c r="BE637" s="186" t="n">
        <f aca="false">IF(N637="základní",J637,0)</f>
        <v>0</v>
      </c>
      <c r="BF637" s="186" t="n">
        <f aca="false">IF(N637="snížená",J637,0)</f>
        <v>0</v>
      </c>
      <c r="BG637" s="186" t="n">
        <f aca="false">IF(N637="zákl. přenesená",J637,0)</f>
        <v>0</v>
      </c>
      <c r="BH637" s="186" t="n">
        <f aca="false">IF(N637="sníž. přenesená",J637,0)</f>
        <v>0</v>
      </c>
      <c r="BI637" s="186" t="n">
        <f aca="false">IF(N637="nulová",J637,0)</f>
        <v>0</v>
      </c>
      <c r="BJ637" s="10" t="s">
        <v>82</v>
      </c>
      <c r="BK637" s="186" t="n">
        <f aca="false">ROUND(I637*H637,2)</f>
        <v>0</v>
      </c>
      <c r="BL637" s="10" t="s">
        <v>302</v>
      </c>
      <c r="BM637" s="10" t="s">
        <v>1181</v>
      </c>
    </row>
    <row r="638" s="28" customFormat="true" ht="16.5" hidden="false" customHeight="true" outlineLevel="0" collapsed="false">
      <c r="B638" s="175"/>
      <c r="C638" s="176" t="s">
        <v>1182</v>
      </c>
      <c r="D638" s="176" t="s">
        <v>150</v>
      </c>
      <c r="E638" s="177" t="s">
        <v>1183</v>
      </c>
      <c r="F638" s="178" t="s">
        <v>1184</v>
      </c>
      <c r="G638" s="179" t="s">
        <v>235</v>
      </c>
      <c r="H638" s="180" t="n">
        <v>225.1</v>
      </c>
      <c r="I638" s="181"/>
      <c r="J638" s="181" t="n">
        <f aca="false">ROUND(I638*H638,2)</f>
        <v>0</v>
      </c>
      <c r="K638" s="178" t="s">
        <v>154</v>
      </c>
      <c r="L638" s="29"/>
      <c r="M638" s="182"/>
      <c r="N638" s="183" t="s">
        <v>45</v>
      </c>
      <c r="O638" s="184" t="n">
        <v>0.245</v>
      </c>
      <c r="P638" s="184" t="n">
        <f aca="false">O638*H638</f>
        <v>55.1495</v>
      </c>
      <c r="Q638" s="184" t="n">
        <v>0.0075</v>
      </c>
      <c r="R638" s="184" t="n">
        <f aca="false">Q638*H638</f>
        <v>1.68825</v>
      </c>
      <c r="S638" s="184" t="n">
        <v>0</v>
      </c>
      <c r="T638" s="185" t="n">
        <f aca="false">S638*H638</f>
        <v>0</v>
      </c>
      <c r="AR638" s="10" t="s">
        <v>302</v>
      </c>
      <c r="AT638" s="10" t="s">
        <v>150</v>
      </c>
      <c r="AU638" s="10" t="s">
        <v>84</v>
      </c>
      <c r="AY638" s="10" t="s">
        <v>147</v>
      </c>
      <c r="BE638" s="186" t="n">
        <f aca="false">IF(N638="základní",J638,0)</f>
        <v>0</v>
      </c>
      <c r="BF638" s="186" t="n">
        <f aca="false">IF(N638="snížená",J638,0)</f>
        <v>0</v>
      </c>
      <c r="BG638" s="186" t="n">
        <f aca="false">IF(N638="zákl. přenesená",J638,0)</f>
        <v>0</v>
      </c>
      <c r="BH638" s="186" t="n">
        <f aca="false">IF(N638="sníž. přenesená",J638,0)</f>
        <v>0</v>
      </c>
      <c r="BI638" s="186" t="n">
        <f aca="false">IF(N638="nulová",J638,0)</f>
        <v>0</v>
      </c>
      <c r="BJ638" s="10" t="s">
        <v>82</v>
      </c>
      <c r="BK638" s="186" t="n">
        <f aca="false">ROUND(I638*H638,2)</f>
        <v>0</v>
      </c>
      <c r="BL638" s="10" t="s">
        <v>302</v>
      </c>
      <c r="BM638" s="10" t="s">
        <v>1185</v>
      </c>
    </row>
    <row r="639" s="28" customFormat="true" ht="16.5" hidden="false" customHeight="true" outlineLevel="0" collapsed="false">
      <c r="B639" s="175"/>
      <c r="C639" s="176" t="s">
        <v>1186</v>
      </c>
      <c r="D639" s="176" t="s">
        <v>150</v>
      </c>
      <c r="E639" s="177" t="s">
        <v>1187</v>
      </c>
      <c r="F639" s="178" t="s">
        <v>1188</v>
      </c>
      <c r="G639" s="179" t="s">
        <v>235</v>
      </c>
      <c r="H639" s="180" t="n">
        <v>235.3</v>
      </c>
      <c r="I639" s="181"/>
      <c r="J639" s="181" t="n">
        <f aca="false">ROUND(I639*H639,2)</f>
        <v>0</v>
      </c>
      <c r="K639" s="178" t="s">
        <v>154</v>
      </c>
      <c r="L639" s="29"/>
      <c r="M639" s="182"/>
      <c r="N639" s="183" t="s">
        <v>45</v>
      </c>
      <c r="O639" s="184" t="n">
        <v>0.105</v>
      </c>
      <c r="P639" s="184" t="n">
        <f aca="false">O639*H639</f>
        <v>24.7065</v>
      </c>
      <c r="Q639" s="184" t="n">
        <v>0</v>
      </c>
      <c r="R639" s="184" t="n">
        <f aca="false">Q639*H639</f>
        <v>0</v>
      </c>
      <c r="S639" s="184" t="n">
        <v>0.0025</v>
      </c>
      <c r="T639" s="185" t="n">
        <f aca="false">S639*H639</f>
        <v>0.58825</v>
      </c>
      <c r="AR639" s="10" t="s">
        <v>302</v>
      </c>
      <c r="AT639" s="10" t="s">
        <v>150</v>
      </c>
      <c r="AU639" s="10" t="s">
        <v>84</v>
      </c>
      <c r="AY639" s="10" t="s">
        <v>147</v>
      </c>
      <c r="BE639" s="186" t="n">
        <f aca="false">IF(N639="základní",J639,0)</f>
        <v>0</v>
      </c>
      <c r="BF639" s="186" t="n">
        <f aca="false">IF(N639="snížená",J639,0)</f>
        <v>0</v>
      </c>
      <c r="BG639" s="186" t="n">
        <f aca="false">IF(N639="zákl. přenesená",J639,0)</f>
        <v>0</v>
      </c>
      <c r="BH639" s="186" t="n">
        <f aca="false">IF(N639="sníž. přenesená",J639,0)</f>
        <v>0</v>
      </c>
      <c r="BI639" s="186" t="n">
        <f aca="false">IF(N639="nulová",J639,0)</f>
        <v>0</v>
      </c>
      <c r="BJ639" s="10" t="s">
        <v>82</v>
      </c>
      <c r="BK639" s="186" t="n">
        <f aca="false">ROUND(I639*H639,2)</f>
        <v>0</v>
      </c>
      <c r="BL639" s="10" t="s">
        <v>302</v>
      </c>
      <c r="BM639" s="10" t="s">
        <v>1189</v>
      </c>
    </row>
    <row r="640" s="28" customFormat="true" ht="27" hidden="false" customHeight="false" outlineLevel="0" collapsed="false">
      <c r="B640" s="29"/>
      <c r="D640" s="187" t="s">
        <v>157</v>
      </c>
      <c r="F640" s="188" t="s">
        <v>1190</v>
      </c>
      <c r="L640" s="29"/>
      <c r="M640" s="189"/>
      <c r="N640" s="30"/>
      <c r="O640" s="30"/>
      <c r="P640" s="30"/>
      <c r="Q640" s="30"/>
      <c r="R640" s="30"/>
      <c r="S640" s="30"/>
      <c r="T640" s="69"/>
      <c r="AT640" s="10" t="s">
        <v>157</v>
      </c>
      <c r="AU640" s="10" t="s">
        <v>84</v>
      </c>
    </row>
    <row r="641" s="193" customFormat="true" ht="13.5" hidden="false" customHeight="false" outlineLevel="0" collapsed="false">
      <c r="B641" s="194"/>
      <c r="D641" s="187" t="s">
        <v>237</v>
      </c>
      <c r="E641" s="195"/>
      <c r="F641" s="196" t="s">
        <v>1191</v>
      </c>
      <c r="H641" s="197" t="n">
        <v>54.1</v>
      </c>
      <c r="L641" s="194"/>
      <c r="M641" s="198"/>
      <c r="N641" s="199"/>
      <c r="O641" s="199"/>
      <c r="P641" s="199"/>
      <c r="Q641" s="199"/>
      <c r="R641" s="199"/>
      <c r="S641" s="199"/>
      <c r="T641" s="200"/>
      <c r="AT641" s="195" t="s">
        <v>237</v>
      </c>
      <c r="AU641" s="195" t="s">
        <v>84</v>
      </c>
      <c r="AV641" s="193" t="s">
        <v>84</v>
      </c>
      <c r="AW641" s="193" t="s">
        <v>37</v>
      </c>
      <c r="AX641" s="193" t="s">
        <v>74</v>
      </c>
      <c r="AY641" s="195" t="s">
        <v>147</v>
      </c>
    </row>
    <row r="642" s="193" customFormat="true" ht="13.5" hidden="false" customHeight="false" outlineLevel="0" collapsed="false">
      <c r="B642" s="194"/>
      <c r="D642" s="187" t="s">
        <v>237</v>
      </c>
      <c r="E642" s="195"/>
      <c r="F642" s="196" t="s">
        <v>1192</v>
      </c>
      <c r="H642" s="197" t="n">
        <v>181.2</v>
      </c>
      <c r="L642" s="194"/>
      <c r="M642" s="198"/>
      <c r="N642" s="199"/>
      <c r="O642" s="199"/>
      <c r="P642" s="199"/>
      <c r="Q642" s="199"/>
      <c r="R642" s="199"/>
      <c r="S642" s="199"/>
      <c r="T642" s="200"/>
      <c r="AT642" s="195" t="s">
        <v>237</v>
      </c>
      <c r="AU642" s="195" t="s">
        <v>84</v>
      </c>
      <c r="AV642" s="193" t="s">
        <v>84</v>
      </c>
      <c r="AW642" s="193" t="s">
        <v>37</v>
      </c>
      <c r="AX642" s="193" t="s">
        <v>74</v>
      </c>
      <c r="AY642" s="195" t="s">
        <v>147</v>
      </c>
    </row>
    <row r="643" s="201" customFormat="true" ht="13.5" hidden="false" customHeight="false" outlineLevel="0" collapsed="false">
      <c r="B643" s="202"/>
      <c r="D643" s="187" t="s">
        <v>237</v>
      </c>
      <c r="E643" s="203"/>
      <c r="F643" s="204" t="s">
        <v>239</v>
      </c>
      <c r="H643" s="205" t="n">
        <v>235.3</v>
      </c>
      <c r="L643" s="202"/>
      <c r="M643" s="206"/>
      <c r="N643" s="207"/>
      <c r="O643" s="207"/>
      <c r="P643" s="207"/>
      <c r="Q643" s="207"/>
      <c r="R643" s="207"/>
      <c r="S643" s="207"/>
      <c r="T643" s="208"/>
      <c r="AT643" s="203" t="s">
        <v>237</v>
      </c>
      <c r="AU643" s="203" t="s">
        <v>84</v>
      </c>
      <c r="AV643" s="201" t="s">
        <v>171</v>
      </c>
      <c r="AW643" s="201" t="s">
        <v>37</v>
      </c>
      <c r="AX643" s="201" t="s">
        <v>82</v>
      </c>
      <c r="AY643" s="203" t="s">
        <v>147</v>
      </c>
    </row>
    <row r="644" s="28" customFormat="true" ht="16.5" hidden="false" customHeight="true" outlineLevel="0" collapsed="false">
      <c r="B644" s="175"/>
      <c r="C644" s="176" t="s">
        <v>1193</v>
      </c>
      <c r="D644" s="176" t="s">
        <v>150</v>
      </c>
      <c r="E644" s="177" t="s">
        <v>1194</v>
      </c>
      <c r="F644" s="178" t="s">
        <v>1195</v>
      </c>
      <c r="G644" s="179" t="s">
        <v>235</v>
      </c>
      <c r="H644" s="180" t="n">
        <v>225.1</v>
      </c>
      <c r="I644" s="181"/>
      <c r="J644" s="181" t="n">
        <f aca="false">ROUND(I644*H644,2)</f>
        <v>0</v>
      </c>
      <c r="K644" s="178" t="s">
        <v>154</v>
      </c>
      <c r="L644" s="29"/>
      <c r="M644" s="182"/>
      <c r="N644" s="183" t="s">
        <v>45</v>
      </c>
      <c r="O644" s="184" t="n">
        <v>0.233</v>
      </c>
      <c r="P644" s="184" t="n">
        <f aca="false">O644*H644</f>
        <v>52.4483</v>
      </c>
      <c r="Q644" s="184" t="n">
        <v>0.0003</v>
      </c>
      <c r="R644" s="184" t="n">
        <f aca="false">Q644*H644</f>
        <v>0.06753</v>
      </c>
      <c r="S644" s="184" t="n">
        <v>0</v>
      </c>
      <c r="T644" s="185" t="n">
        <f aca="false">S644*H644</f>
        <v>0</v>
      </c>
      <c r="AR644" s="10" t="s">
        <v>302</v>
      </c>
      <c r="AT644" s="10" t="s">
        <v>150</v>
      </c>
      <c r="AU644" s="10" t="s">
        <v>84</v>
      </c>
      <c r="AY644" s="10" t="s">
        <v>147</v>
      </c>
      <c r="BE644" s="186" t="n">
        <f aca="false">IF(N644="základní",J644,0)</f>
        <v>0</v>
      </c>
      <c r="BF644" s="186" t="n">
        <f aca="false">IF(N644="snížená",J644,0)</f>
        <v>0</v>
      </c>
      <c r="BG644" s="186" t="n">
        <f aca="false">IF(N644="zákl. přenesená",J644,0)</f>
        <v>0</v>
      </c>
      <c r="BH644" s="186" t="n">
        <f aca="false">IF(N644="sníž. přenesená",J644,0)</f>
        <v>0</v>
      </c>
      <c r="BI644" s="186" t="n">
        <f aca="false">IF(N644="nulová",J644,0)</f>
        <v>0</v>
      </c>
      <c r="BJ644" s="10" t="s">
        <v>82</v>
      </c>
      <c r="BK644" s="186" t="n">
        <f aca="false">ROUND(I644*H644,2)</f>
        <v>0</v>
      </c>
      <c r="BL644" s="10" t="s">
        <v>302</v>
      </c>
      <c r="BM644" s="10" t="s">
        <v>1196</v>
      </c>
    </row>
    <row r="645" s="28" customFormat="true" ht="67.5" hidden="false" customHeight="false" outlineLevel="0" collapsed="false">
      <c r="B645" s="29"/>
      <c r="D645" s="187" t="s">
        <v>157</v>
      </c>
      <c r="F645" s="188" t="s">
        <v>1197</v>
      </c>
      <c r="L645" s="29"/>
      <c r="M645" s="189"/>
      <c r="N645" s="30"/>
      <c r="O645" s="30"/>
      <c r="P645" s="30"/>
      <c r="Q645" s="30"/>
      <c r="R645" s="30"/>
      <c r="S645" s="30"/>
      <c r="T645" s="69"/>
      <c r="AT645" s="10" t="s">
        <v>157</v>
      </c>
      <c r="AU645" s="10" t="s">
        <v>84</v>
      </c>
    </row>
    <row r="646" s="193" customFormat="true" ht="13.5" hidden="false" customHeight="false" outlineLevel="0" collapsed="false">
      <c r="B646" s="194"/>
      <c r="D646" s="187" t="s">
        <v>237</v>
      </c>
      <c r="E646" s="195"/>
      <c r="F646" s="196" t="s">
        <v>531</v>
      </c>
      <c r="H646" s="197" t="n">
        <v>103.2</v>
      </c>
      <c r="L646" s="194"/>
      <c r="M646" s="198"/>
      <c r="N646" s="199"/>
      <c r="O646" s="199"/>
      <c r="P646" s="199"/>
      <c r="Q646" s="199"/>
      <c r="R646" s="199"/>
      <c r="S646" s="199"/>
      <c r="T646" s="200"/>
      <c r="AT646" s="195" t="s">
        <v>237</v>
      </c>
      <c r="AU646" s="195" t="s">
        <v>84</v>
      </c>
      <c r="AV646" s="193" t="s">
        <v>84</v>
      </c>
      <c r="AW646" s="193" t="s">
        <v>37</v>
      </c>
      <c r="AX646" s="193" t="s">
        <v>74</v>
      </c>
      <c r="AY646" s="195" t="s">
        <v>147</v>
      </c>
    </row>
    <row r="647" s="193" customFormat="true" ht="13.5" hidden="false" customHeight="false" outlineLevel="0" collapsed="false">
      <c r="B647" s="194"/>
      <c r="D647" s="187" t="s">
        <v>237</v>
      </c>
      <c r="E647" s="195"/>
      <c r="F647" s="196" t="s">
        <v>536</v>
      </c>
      <c r="H647" s="197" t="n">
        <v>60.4</v>
      </c>
      <c r="L647" s="194"/>
      <c r="M647" s="198"/>
      <c r="N647" s="199"/>
      <c r="O647" s="199"/>
      <c r="P647" s="199"/>
      <c r="Q647" s="199"/>
      <c r="R647" s="199"/>
      <c r="S647" s="199"/>
      <c r="T647" s="200"/>
      <c r="AT647" s="195" t="s">
        <v>237</v>
      </c>
      <c r="AU647" s="195" t="s">
        <v>84</v>
      </c>
      <c r="AV647" s="193" t="s">
        <v>84</v>
      </c>
      <c r="AW647" s="193" t="s">
        <v>37</v>
      </c>
      <c r="AX647" s="193" t="s">
        <v>74</v>
      </c>
      <c r="AY647" s="195" t="s">
        <v>147</v>
      </c>
    </row>
    <row r="648" s="193" customFormat="true" ht="13.5" hidden="false" customHeight="false" outlineLevel="0" collapsed="false">
      <c r="B648" s="194"/>
      <c r="D648" s="187" t="s">
        <v>237</v>
      </c>
      <c r="E648" s="195"/>
      <c r="F648" s="196" t="s">
        <v>537</v>
      </c>
      <c r="H648" s="197" t="n">
        <v>61.5</v>
      </c>
      <c r="L648" s="194"/>
      <c r="M648" s="198"/>
      <c r="N648" s="199"/>
      <c r="O648" s="199"/>
      <c r="P648" s="199"/>
      <c r="Q648" s="199"/>
      <c r="R648" s="199"/>
      <c r="S648" s="199"/>
      <c r="T648" s="200"/>
      <c r="AT648" s="195" t="s">
        <v>237</v>
      </c>
      <c r="AU648" s="195" t="s">
        <v>84</v>
      </c>
      <c r="AV648" s="193" t="s">
        <v>84</v>
      </c>
      <c r="AW648" s="193" t="s">
        <v>37</v>
      </c>
      <c r="AX648" s="193" t="s">
        <v>74</v>
      </c>
      <c r="AY648" s="195" t="s">
        <v>147</v>
      </c>
    </row>
    <row r="649" s="201" customFormat="true" ht="13.5" hidden="false" customHeight="false" outlineLevel="0" collapsed="false">
      <c r="B649" s="202"/>
      <c r="D649" s="187" t="s">
        <v>237</v>
      </c>
      <c r="E649" s="203"/>
      <c r="F649" s="204" t="s">
        <v>239</v>
      </c>
      <c r="H649" s="205" t="n">
        <v>225.1</v>
      </c>
      <c r="L649" s="202"/>
      <c r="M649" s="206"/>
      <c r="N649" s="207"/>
      <c r="O649" s="207"/>
      <c r="P649" s="207"/>
      <c r="Q649" s="207"/>
      <c r="R649" s="207"/>
      <c r="S649" s="207"/>
      <c r="T649" s="208"/>
      <c r="AT649" s="203" t="s">
        <v>237</v>
      </c>
      <c r="AU649" s="203" t="s">
        <v>84</v>
      </c>
      <c r="AV649" s="201" t="s">
        <v>171</v>
      </c>
      <c r="AW649" s="201" t="s">
        <v>37</v>
      </c>
      <c r="AX649" s="201" t="s">
        <v>82</v>
      </c>
      <c r="AY649" s="203" t="s">
        <v>147</v>
      </c>
    </row>
    <row r="650" s="28" customFormat="true" ht="25.5" hidden="false" customHeight="true" outlineLevel="0" collapsed="false">
      <c r="B650" s="175"/>
      <c r="C650" s="209" t="s">
        <v>1198</v>
      </c>
      <c r="D650" s="209" t="s">
        <v>282</v>
      </c>
      <c r="E650" s="210" t="s">
        <v>1199</v>
      </c>
      <c r="F650" s="211" t="s">
        <v>1200</v>
      </c>
      <c r="G650" s="212" t="s">
        <v>235</v>
      </c>
      <c r="H650" s="213" t="n">
        <v>118.68</v>
      </c>
      <c r="I650" s="214"/>
      <c r="J650" s="214" t="n">
        <f aca="false">ROUND(I650*H650,2)</f>
        <v>0</v>
      </c>
      <c r="K650" s="211"/>
      <c r="L650" s="215"/>
      <c r="M650" s="216"/>
      <c r="N650" s="217" t="s">
        <v>45</v>
      </c>
      <c r="O650" s="184" t="n">
        <v>0</v>
      </c>
      <c r="P650" s="184" t="n">
        <f aca="false">O650*H650</f>
        <v>0</v>
      </c>
      <c r="Q650" s="184" t="n">
        <v>0.00287</v>
      </c>
      <c r="R650" s="184" t="n">
        <f aca="false">Q650*H650</f>
        <v>0.3406116</v>
      </c>
      <c r="S650" s="184" t="n">
        <v>0</v>
      </c>
      <c r="T650" s="185" t="n">
        <f aca="false">S650*H650</f>
        <v>0</v>
      </c>
      <c r="AR650" s="10" t="s">
        <v>384</v>
      </c>
      <c r="AT650" s="10" t="s">
        <v>282</v>
      </c>
      <c r="AU650" s="10" t="s">
        <v>84</v>
      </c>
      <c r="AY650" s="10" t="s">
        <v>147</v>
      </c>
      <c r="BE650" s="186" t="n">
        <f aca="false">IF(N650="základní",J650,0)</f>
        <v>0</v>
      </c>
      <c r="BF650" s="186" t="n">
        <f aca="false">IF(N650="snížená",J650,0)</f>
        <v>0</v>
      </c>
      <c r="BG650" s="186" t="n">
        <f aca="false">IF(N650="zákl. přenesená",J650,0)</f>
        <v>0</v>
      </c>
      <c r="BH650" s="186" t="n">
        <f aca="false">IF(N650="sníž. přenesená",J650,0)</f>
        <v>0</v>
      </c>
      <c r="BI650" s="186" t="n">
        <f aca="false">IF(N650="nulová",J650,0)</f>
        <v>0</v>
      </c>
      <c r="BJ650" s="10" t="s">
        <v>82</v>
      </c>
      <c r="BK650" s="186" t="n">
        <f aca="false">ROUND(I650*H650,2)</f>
        <v>0</v>
      </c>
      <c r="BL650" s="10" t="s">
        <v>302</v>
      </c>
      <c r="BM650" s="10" t="s">
        <v>1201</v>
      </c>
    </row>
    <row r="651" s="28" customFormat="true" ht="81" hidden="false" customHeight="false" outlineLevel="0" collapsed="false">
      <c r="B651" s="29"/>
      <c r="D651" s="187" t="s">
        <v>157</v>
      </c>
      <c r="F651" s="188" t="s">
        <v>1202</v>
      </c>
      <c r="L651" s="29"/>
      <c r="M651" s="189"/>
      <c r="N651" s="30"/>
      <c r="O651" s="30"/>
      <c r="P651" s="30"/>
      <c r="Q651" s="30"/>
      <c r="R651" s="30"/>
      <c r="S651" s="30"/>
      <c r="T651" s="69"/>
      <c r="AT651" s="10" t="s">
        <v>157</v>
      </c>
      <c r="AU651" s="10" t="s">
        <v>84</v>
      </c>
    </row>
    <row r="652" s="193" customFormat="true" ht="13.5" hidden="false" customHeight="false" outlineLevel="0" collapsed="false">
      <c r="B652" s="194"/>
      <c r="D652" s="187" t="s">
        <v>237</v>
      </c>
      <c r="E652" s="195"/>
      <c r="F652" s="196" t="s">
        <v>1203</v>
      </c>
      <c r="H652" s="197" t="n">
        <v>118.68</v>
      </c>
      <c r="L652" s="194"/>
      <c r="M652" s="198"/>
      <c r="N652" s="199"/>
      <c r="O652" s="199"/>
      <c r="P652" s="199"/>
      <c r="Q652" s="199"/>
      <c r="R652" s="199"/>
      <c r="S652" s="199"/>
      <c r="T652" s="200"/>
      <c r="AT652" s="195" t="s">
        <v>237</v>
      </c>
      <c r="AU652" s="195" t="s">
        <v>84</v>
      </c>
      <c r="AV652" s="193" t="s">
        <v>84</v>
      </c>
      <c r="AW652" s="193" t="s">
        <v>37</v>
      </c>
      <c r="AX652" s="193" t="s">
        <v>74</v>
      </c>
      <c r="AY652" s="195" t="s">
        <v>147</v>
      </c>
    </row>
    <row r="653" s="201" customFormat="true" ht="13.5" hidden="false" customHeight="false" outlineLevel="0" collapsed="false">
      <c r="B653" s="202"/>
      <c r="D653" s="187" t="s">
        <v>237</v>
      </c>
      <c r="E653" s="203"/>
      <c r="F653" s="204" t="s">
        <v>239</v>
      </c>
      <c r="H653" s="205" t="n">
        <v>118.68</v>
      </c>
      <c r="L653" s="202"/>
      <c r="M653" s="206"/>
      <c r="N653" s="207"/>
      <c r="O653" s="207"/>
      <c r="P653" s="207"/>
      <c r="Q653" s="207"/>
      <c r="R653" s="207"/>
      <c r="S653" s="207"/>
      <c r="T653" s="208"/>
      <c r="AT653" s="203" t="s">
        <v>237</v>
      </c>
      <c r="AU653" s="203" t="s">
        <v>84</v>
      </c>
      <c r="AV653" s="201" t="s">
        <v>171</v>
      </c>
      <c r="AW653" s="201" t="s">
        <v>37</v>
      </c>
      <c r="AX653" s="201" t="s">
        <v>82</v>
      </c>
      <c r="AY653" s="203" t="s">
        <v>147</v>
      </c>
    </row>
    <row r="654" s="28" customFormat="true" ht="25.5" hidden="false" customHeight="true" outlineLevel="0" collapsed="false">
      <c r="B654" s="175"/>
      <c r="C654" s="209" t="s">
        <v>1204</v>
      </c>
      <c r="D654" s="209" t="s">
        <v>282</v>
      </c>
      <c r="E654" s="210" t="s">
        <v>1205</v>
      </c>
      <c r="F654" s="211" t="s">
        <v>1206</v>
      </c>
      <c r="G654" s="212" t="s">
        <v>235</v>
      </c>
      <c r="H654" s="213" t="n">
        <v>69.46</v>
      </c>
      <c r="I654" s="214"/>
      <c r="J654" s="214" t="n">
        <f aca="false">ROUND(I654*H654,2)</f>
        <v>0</v>
      </c>
      <c r="K654" s="211"/>
      <c r="L654" s="215"/>
      <c r="M654" s="216"/>
      <c r="N654" s="217" t="s">
        <v>45</v>
      </c>
      <c r="O654" s="184" t="n">
        <v>0</v>
      </c>
      <c r="P654" s="184" t="n">
        <f aca="false">O654*H654</f>
        <v>0</v>
      </c>
      <c r="Q654" s="184" t="n">
        <v>0.00287</v>
      </c>
      <c r="R654" s="184" t="n">
        <f aca="false">Q654*H654</f>
        <v>0.1993502</v>
      </c>
      <c r="S654" s="184" t="n">
        <v>0</v>
      </c>
      <c r="T654" s="185" t="n">
        <f aca="false">S654*H654</f>
        <v>0</v>
      </c>
      <c r="AR654" s="10" t="s">
        <v>384</v>
      </c>
      <c r="AT654" s="10" t="s">
        <v>282</v>
      </c>
      <c r="AU654" s="10" t="s">
        <v>84</v>
      </c>
      <c r="AY654" s="10" t="s">
        <v>147</v>
      </c>
      <c r="BE654" s="186" t="n">
        <f aca="false">IF(N654="základní",J654,0)</f>
        <v>0</v>
      </c>
      <c r="BF654" s="186" t="n">
        <f aca="false">IF(N654="snížená",J654,0)</f>
        <v>0</v>
      </c>
      <c r="BG654" s="186" t="n">
        <f aca="false">IF(N654="zákl. přenesená",J654,0)</f>
        <v>0</v>
      </c>
      <c r="BH654" s="186" t="n">
        <f aca="false">IF(N654="sníž. přenesená",J654,0)</f>
        <v>0</v>
      </c>
      <c r="BI654" s="186" t="n">
        <f aca="false">IF(N654="nulová",J654,0)</f>
        <v>0</v>
      </c>
      <c r="BJ654" s="10" t="s">
        <v>82</v>
      </c>
      <c r="BK654" s="186" t="n">
        <f aca="false">ROUND(I654*H654,2)</f>
        <v>0</v>
      </c>
      <c r="BL654" s="10" t="s">
        <v>302</v>
      </c>
      <c r="BM654" s="10" t="s">
        <v>1207</v>
      </c>
    </row>
    <row r="655" s="28" customFormat="true" ht="81" hidden="false" customHeight="false" outlineLevel="0" collapsed="false">
      <c r="B655" s="29"/>
      <c r="D655" s="187" t="s">
        <v>157</v>
      </c>
      <c r="F655" s="188" t="s">
        <v>1202</v>
      </c>
      <c r="L655" s="29"/>
      <c r="M655" s="189"/>
      <c r="N655" s="30"/>
      <c r="O655" s="30"/>
      <c r="P655" s="30"/>
      <c r="Q655" s="30"/>
      <c r="R655" s="30"/>
      <c r="S655" s="30"/>
      <c r="T655" s="69"/>
      <c r="AT655" s="10" t="s">
        <v>157</v>
      </c>
      <c r="AU655" s="10" t="s">
        <v>84</v>
      </c>
    </row>
    <row r="656" s="193" customFormat="true" ht="13.5" hidden="false" customHeight="false" outlineLevel="0" collapsed="false">
      <c r="B656" s="194"/>
      <c r="D656" s="187" t="s">
        <v>237</v>
      </c>
      <c r="E656" s="195"/>
      <c r="F656" s="196" t="s">
        <v>782</v>
      </c>
      <c r="H656" s="197" t="n">
        <v>69.46</v>
      </c>
      <c r="L656" s="194"/>
      <c r="M656" s="198"/>
      <c r="N656" s="199"/>
      <c r="O656" s="199"/>
      <c r="P656" s="199"/>
      <c r="Q656" s="199"/>
      <c r="R656" s="199"/>
      <c r="S656" s="199"/>
      <c r="T656" s="200"/>
      <c r="AT656" s="195" t="s">
        <v>237</v>
      </c>
      <c r="AU656" s="195" t="s">
        <v>84</v>
      </c>
      <c r="AV656" s="193" t="s">
        <v>84</v>
      </c>
      <c r="AW656" s="193" t="s">
        <v>37</v>
      </c>
      <c r="AX656" s="193" t="s">
        <v>74</v>
      </c>
      <c r="AY656" s="195" t="s">
        <v>147</v>
      </c>
    </row>
    <row r="657" s="201" customFormat="true" ht="13.5" hidden="false" customHeight="false" outlineLevel="0" collapsed="false">
      <c r="B657" s="202"/>
      <c r="D657" s="187" t="s">
        <v>237</v>
      </c>
      <c r="E657" s="203"/>
      <c r="F657" s="204" t="s">
        <v>239</v>
      </c>
      <c r="H657" s="205" t="n">
        <v>69.46</v>
      </c>
      <c r="L657" s="202"/>
      <c r="M657" s="206"/>
      <c r="N657" s="207"/>
      <c r="O657" s="207"/>
      <c r="P657" s="207"/>
      <c r="Q657" s="207"/>
      <c r="R657" s="207"/>
      <c r="S657" s="207"/>
      <c r="T657" s="208"/>
      <c r="AT657" s="203" t="s">
        <v>237</v>
      </c>
      <c r="AU657" s="203" t="s">
        <v>84</v>
      </c>
      <c r="AV657" s="201" t="s">
        <v>171</v>
      </c>
      <c r="AW657" s="201" t="s">
        <v>37</v>
      </c>
      <c r="AX657" s="201" t="s">
        <v>82</v>
      </c>
      <c r="AY657" s="203" t="s">
        <v>147</v>
      </c>
    </row>
    <row r="658" s="28" customFormat="true" ht="25.5" hidden="false" customHeight="true" outlineLevel="0" collapsed="false">
      <c r="B658" s="175"/>
      <c r="C658" s="209" t="s">
        <v>1208</v>
      </c>
      <c r="D658" s="209" t="s">
        <v>282</v>
      </c>
      <c r="E658" s="210" t="s">
        <v>1209</v>
      </c>
      <c r="F658" s="211" t="s">
        <v>1210</v>
      </c>
      <c r="G658" s="212" t="s">
        <v>235</v>
      </c>
      <c r="H658" s="213" t="n">
        <v>70.725</v>
      </c>
      <c r="I658" s="214"/>
      <c r="J658" s="214" t="n">
        <f aca="false">ROUND(I658*H658,2)</f>
        <v>0</v>
      </c>
      <c r="K658" s="211"/>
      <c r="L658" s="215"/>
      <c r="M658" s="216"/>
      <c r="N658" s="217" t="s">
        <v>45</v>
      </c>
      <c r="O658" s="184" t="n">
        <v>0</v>
      </c>
      <c r="P658" s="184" t="n">
        <f aca="false">O658*H658</f>
        <v>0</v>
      </c>
      <c r="Q658" s="184" t="n">
        <v>0.00287</v>
      </c>
      <c r="R658" s="184" t="n">
        <f aca="false">Q658*H658</f>
        <v>0.20298075</v>
      </c>
      <c r="S658" s="184" t="n">
        <v>0</v>
      </c>
      <c r="T658" s="185" t="n">
        <f aca="false">S658*H658</f>
        <v>0</v>
      </c>
      <c r="AR658" s="10" t="s">
        <v>384</v>
      </c>
      <c r="AT658" s="10" t="s">
        <v>282</v>
      </c>
      <c r="AU658" s="10" t="s">
        <v>84</v>
      </c>
      <c r="AY658" s="10" t="s">
        <v>147</v>
      </c>
      <c r="BE658" s="186" t="n">
        <f aca="false">IF(N658="základní",J658,0)</f>
        <v>0</v>
      </c>
      <c r="BF658" s="186" t="n">
        <f aca="false">IF(N658="snížená",J658,0)</f>
        <v>0</v>
      </c>
      <c r="BG658" s="186" t="n">
        <f aca="false">IF(N658="zákl. přenesená",J658,0)</f>
        <v>0</v>
      </c>
      <c r="BH658" s="186" t="n">
        <f aca="false">IF(N658="sníž. přenesená",J658,0)</f>
        <v>0</v>
      </c>
      <c r="BI658" s="186" t="n">
        <f aca="false">IF(N658="nulová",J658,0)</f>
        <v>0</v>
      </c>
      <c r="BJ658" s="10" t="s">
        <v>82</v>
      </c>
      <c r="BK658" s="186" t="n">
        <f aca="false">ROUND(I658*H658,2)</f>
        <v>0</v>
      </c>
      <c r="BL658" s="10" t="s">
        <v>302</v>
      </c>
      <c r="BM658" s="10" t="s">
        <v>1211</v>
      </c>
    </row>
    <row r="659" s="28" customFormat="true" ht="81" hidden="false" customHeight="false" outlineLevel="0" collapsed="false">
      <c r="B659" s="29"/>
      <c r="D659" s="187" t="s">
        <v>157</v>
      </c>
      <c r="F659" s="188" t="s">
        <v>1202</v>
      </c>
      <c r="L659" s="29"/>
      <c r="M659" s="189"/>
      <c r="N659" s="30"/>
      <c r="O659" s="30"/>
      <c r="P659" s="30"/>
      <c r="Q659" s="30"/>
      <c r="R659" s="30"/>
      <c r="S659" s="30"/>
      <c r="T659" s="69"/>
      <c r="AT659" s="10" t="s">
        <v>157</v>
      </c>
      <c r="AU659" s="10" t="s">
        <v>84</v>
      </c>
    </row>
    <row r="660" s="193" customFormat="true" ht="13.5" hidden="false" customHeight="false" outlineLevel="0" collapsed="false">
      <c r="B660" s="194"/>
      <c r="D660" s="187" t="s">
        <v>237</v>
      </c>
      <c r="E660" s="195"/>
      <c r="F660" s="196" t="s">
        <v>1212</v>
      </c>
      <c r="H660" s="197" t="n">
        <v>70.725</v>
      </c>
      <c r="L660" s="194"/>
      <c r="M660" s="198"/>
      <c r="N660" s="199"/>
      <c r="O660" s="199"/>
      <c r="P660" s="199"/>
      <c r="Q660" s="199"/>
      <c r="R660" s="199"/>
      <c r="S660" s="199"/>
      <c r="T660" s="200"/>
      <c r="AT660" s="195" t="s">
        <v>237</v>
      </c>
      <c r="AU660" s="195" t="s">
        <v>84</v>
      </c>
      <c r="AV660" s="193" t="s">
        <v>84</v>
      </c>
      <c r="AW660" s="193" t="s">
        <v>37</v>
      </c>
      <c r="AX660" s="193" t="s">
        <v>74</v>
      </c>
      <c r="AY660" s="195" t="s">
        <v>147</v>
      </c>
    </row>
    <row r="661" s="201" customFormat="true" ht="13.5" hidden="false" customHeight="false" outlineLevel="0" collapsed="false">
      <c r="B661" s="202"/>
      <c r="D661" s="187" t="s">
        <v>237</v>
      </c>
      <c r="E661" s="203"/>
      <c r="F661" s="204" t="s">
        <v>239</v>
      </c>
      <c r="H661" s="205" t="n">
        <v>70.725</v>
      </c>
      <c r="L661" s="202"/>
      <c r="M661" s="206"/>
      <c r="N661" s="207"/>
      <c r="O661" s="207"/>
      <c r="P661" s="207"/>
      <c r="Q661" s="207"/>
      <c r="R661" s="207"/>
      <c r="S661" s="207"/>
      <c r="T661" s="208"/>
      <c r="AT661" s="203" t="s">
        <v>237</v>
      </c>
      <c r="AU661" s="203" t="s">
        <v>84</v>
      </c>
      <c r="AV661" s="201" t="s">
        <v>171</v>
      </c>
      <c r="AW661" s="201" t="s">
        <v>37</v>
      </c>
      <c r="AX661" s="201" t="s">
        <v>82</v>
      </c>
      <c r="AY661" s="203" t="s">
        <v>147</v>
      </c>
    </row>
    <row r="662" s="28" customFormat="true" ht="16.5" hidden="false" customHeight="true" outlineLevel="0" collapsed="false">
      <c r="B662" s="175"/>
      <c r="C662" s="176" t="s">
        <v>1213</v>
      </c>
      <c r="D662" s="176" t="s">
        <v>150</v>
      </c>
      <c r="E662" s="177" t="s">
        <v>1214</v>
      </c>
      <c r="F662" s="178" t="s">
        <v>1215</v>
      </c>
      <c r="G662" s="179" t="s">
        <v>235</v>
      </c>
      <c r="H662" s="180" t="n">
        <v>19.8</v>
      </c>
      <c r="I662" s="181"/>
      <c r="J662" s="181" t="n">
        <f aca="false">ROUND(I662*H662,2)</f>
        <v>0</v>
      </c>
      <c r="K662" s="178" t="s">
        <v>154</v>
      </c>
      <c r="L662" s="29"/>
      <c r="M662" s="182"/>
      <c r="N662" s="183" t="s">
        <v>45</v>
      </c>
      <c r="O662" s="184" t="n">
        <v>0.5</v>
      </c>
      <c r="P662" s="184" t="n">
        <f aca="false">O662*H662</f>
        <v>9.9</v>
      </c>
      <c r="Q662" s="184" t="n">
        <v>0.0005</v>
      </c>
      <c r="R662" s="184" t="n">
        <f aca="false">Q662*H662</f>
        <v>0.0099</v>
      </c>
      <c r="S662" s="184" t="n">
        <v>0</v>
      </c>
      <c r="T662" s="185" t="n">
        <f aca="false">S662*H662</f>
        <v>0</v>
      </c>
      <c r="AR662" s="10" t="s">
        <v>302</v>
      </c>
      <c r="AT662" s="10" t="s">
        <v>150</v>
      </c>
      <c r="AU662" s="10" t="s">
        <v>84</v>
      </c>
      <c r="AY662" s="10" t="s">
        <v>147</v>
      </c>
      <c r="BE662" s="186" t="n">
        <f aca="false">IF(N662="základní",J662,0)</f>
        <v>0</v>
      </c>
      <c r="BF662" s="186" t="n">
        <f aca="false">IF(N662="snížená",J662,0)</f>
        <v>0</v>
      </c>
      <c r="BG662" s="186" t="n">
        <f aca="false">IF(N662="zákl. přenesená",J662,0)</f>
        <v>0</v>
      </c>
      <c r="BH662" s="186" t="n">
        <f aca="false">IF(N662="sníž. přenesená",J662,0)</f>
        <v>0</v>
      </c>
      <c r="BI662" s="186" t="n">
        <f aca="false">IF(N662="nulová",J662,0)</f>
        <v>0</v>
      </c>
      <c r="BJ662" s="10" t="s">
        <v>82</v>
      </c>
      <c r="BK662" s="186" t="n">
        <f aca="false">ROUND(I662*H662,2)</f>
        <v>0</v>
      </c>
      <c r="BL662" s="10" t="s">
        <v>302</v>
      </c>
      <c r="BM662" s="10" t="s">
        <v>1216</v>
      </c>
    </row>
    <row r="663" s="193" customFormat="true" ht="13.5" hidden="false" customHeight="false" outlineLevel="0" collapsed="false">
      <c r="B663" s="194"/>
      <c r="D663" s="187" t="s">
        <v>237</v>
      </c>
      <c r="E663" s="195"/>
      <c r="F663" s="196" t="s">
        <v>1217</v>
      </c>
      <c r="H663" s="197" t="n">
        <v>19.8</v>
      </c>
      <c r="L663" s="194"/>
      <c r="M663" s="198"/>
      <c r="N663" s="199"/>
      <c r="O663" s="199"/>
      <c r="P663" s="199"/>
      <c r="Q663" s="199"/>
      <c r="R663" s="199"/>
      <c r="S663" s="199"/>
      <c r="T663" s="200"/>
      <c r="AT663" s="195" t="s">
        <v>237</v>
      </c>
      <c r="AU663" s="195" t="s">
        <v>84</v>
      </c>
      <c r="AV663" s="193" t="s">
        <v>84</v>
      </c>
      <c r="AW663" s="193" t="s">
        <v>37</v>
      </c>
      <c r="AX663" s="193" t="s">
        <v>74</v>
      </c>
      <c r="AY663" s="195" t="s">
        <v>147</v>
      </c>
    </row>
    <row r="664" s="201" customFormat="true" ht="13.5" hidden="false" customHeight="false" outlineLevel="0" collapsed="false">
      <c r="B664" s="202"/>
      <c r="D664" s="187" t="s">
        <v>237</v>
      </c>
      <c r="E664" s="203"/>
      <c r="F664" s="204" t="s">
        <v>239</v>
      </c>
      <c r="H664" s="205" t="n">
        <v>19.8</v>
      </c>
      <c r="L664" s="202"/>
      <c r="M664" s="206"/>
      <c r="N664" s="207"/>
      <c r="O664" s="207"/>
      <c r="P664" s="207"/>
      <c r="Q664" s="207"/>
      <c r="R664" s="207"/>
      <c r="S664" s="207"/>
      <c r="T664" s="208"/>
      <c r="AT664" s="203" t="s">
        <v>237</v>
      </c>
      <c r="AU664" s="203" t="s">
        <v>84</v>
      </c>
      <c r="AV664" s="201" t="s">
        <v>171</v>
      </c>
      <c r="AW664" s="201" t="s">
        <v>37</v>
      </c>
      <c r="AX664" s="201" t="s">
        <v>82</v>
      </c>
      <c r="AY664" s="203" t="s">
        <v>147</v>
      </c>
    </row>
    <row r="665" s="28" customFormat="true" ht="16.5" hidden="false" customHeight="true" outlineLevel="0" collapsed="false">
      <c r="B665" s="175"/>
      <c r="C665" s="209" t="s">
        <v>1218</v>
      </c>
      <c r="D665" s="209" t="s">
        <v>282</v>
      </c>
      <c r="E665" s="210" t="s">
        <v>1219</v>
      </c>
      <c r="F665" s="211" t="s">
        <v>1220</v>
      </c>
      <c r="G665" s="212" t="s">
        <v>235</v>
      </c>
      <c r="H665" s="213" t="n">
        <v>22.77</v>
      </c>
      <c r="I665" s="214"/>
      <c r="J665" s="214" t="n">
        <f aca="false">ROUND(I665*H665,2)</f>
        <v>0</v>
      </c>
      <c r="K665" s="211"/>
      <c r="L665" s="215"/>
      <c r="M665" s="216"/>
      <c r="N665" s="217" t="s">
        <v>45</v>
      </c>
      <c r="O665" s="184" t="n">
        <v>0</v>
      </c>
      <c r="P665" s="184" t="n">
        <f aca="false">O665*H665</f>
        <v>0</v>
      </c>
      <c r="Q665" s="184" t="n">
        <v>0.00368</v>
      </c>
      <c r="R665" s="184" t="n">
        <f aca="false">Q665*H665</f>
        <v>0.0837936</v>
      </c>
      <c r="S665" s="184" t="n">
        <v>0</v>
      </c>
      <c r="T665" s="185" t="n">
        <f aca="false">S665*H665</f>
        <v>0</v>
      </c>
      <c r="AR665" s="10" t="s">
        <v>384</v>
      </c>
      <c r="AT665" s="10" t="s">
        <v>282</v>
      </c>
      <c r="AU665" s="10" t="s">
        <v>84</v>
      </c>
      <c r="AY665" s="10" t="s">
        <v>147</v>
      </c>
      <c r="BE665" s="186" t="n">
        <f aca="false">IF(N665="základní",J665,0)</f>
        <v>0</v>
      </c>
      <c r="BF665" s="186" t="n">
        <f aca="false">IF(N665="snížená",J665,0)</f>
        <v>0</v>
      </c>
      <c r="BG665" s="186" t="n">
        <f aca="false">IF(N665="zákl. přenesená",J665,0)</f>
        <v>0</v>
      </c>
      <c r="BH665" s="186" t="n">
        <f aca="false">IF(N665="sníž. přenesená",J665,0)</f>
        <v>0</v>
      </c>
      <c r="BI665" s="186" t="n">
        <f aca="false">IF(N665="nulová",J665,0)</f>
        <v>0</v>
      </c>
      <c r="BJ665" s="10" t="s">
        <v>82</v>
      </c>
      <c r="BK665" s="186" t="n">
        <f aca="false">ROUND(I665*H665,2)</f>
        <v>0</v>
      </c>
      <c r="BL665" s="10" t="s">
        <v>302</v>
      </c>
      <c r="BM665" s="10" t="s">
        <v>1221</v>
      </c>
    </row>
    <row r="666" s="28" customFormat="true" ht="67.5" hidden="false" customHeight="false" outlineLevel="0" collapsed="false">
      <c r="B666" s="29"/>
      <c r="D666" s="187" t="s">
        <v>157</v>
      </c>
      <c r="F666" s="188" t="s">
        <v>1222</v>
      </c>
      <c r="L666" s="29"/>
      <c r="M666" s="189"/>
      <c r="N666" s="30"/>
      <c r="O666" s="30"/>
      <c r="P666" s="30"/>
      <c r="Q666" s="30"/>
      <c r="R666" s="30"/>
      <c r="S666" s="30"/>
      <c r="T666" s="69"/>
      <c r="AT666" s="10" t="s">
        <v>157</v>
      </c>
      <c r="AU666" s="10" t="s">
        <v>84</v>
      </c>
    </row>
    <row r="667" s="193" customFormat="true" ht="13.5" hidden="false" customHeight="false" outlineLevel="0" collapsed="false">
      <c r="B667" s="194"/>
      <c r="D667" s="187" t="s">
        <v>237</v>
      </c>
      <c r="F667" s="196" t="s">
        <v>1223</v>
      </c>
      <c r="H667" s="197" t="n">
        <v>22.77</v>
      </c>
      <c r="L667" s="194"/>
      <c r="M667" s="198"/>
      <c r="N667" s="199"/>
      <c r="O667" s="199"/>
      <c r="P667" s="199"/>
      <c r="Q667" s="199"/>
      <c r="R667" s="199"/>
      <c r="S667" s="199"/>
      <c r="T667" s="200"/>
      <c r="AT667" s="195" t="s">
        <v>237</v>
      </c>
      <c r="AU667" s="195" t="s">
        <v>84</v>
      </c>
      <c r="AV667" s="193" t="s">
        <v>84</v>
      </c>
      <c r="AW667" s="193" t="s">
        <v>5</v>
      </c>
      <c r="AX667" s="193" t="s">
        <v>82</v>
      </c>
      <c r="AY667" s="195" t="s">
        <v>147</v>
      </c>
    </row>
    <row r="668" s="28" customFormat="true" ht="16.5" hidden="false" customHeight="true" outlineLevel="0" collapsed="false">
      <c r="B668" s="175"/>
      <c r="C668" s="176" t="s">
        <v>1224</v>
      </c>
      <c r="D668" s="176" t="s">
        <v>150</v>
      </c>
      <c r="E668" s="177" t="s">
        <v>1225</v>
      </c>
      <c r="F668" s="178" t="s">
        <v>1226</v>
      </c>
      <c r="G668" s="179" t="s">
        <v>748</v>
      </c>
      <c r="H668" s="180" t="n">
        <v>2483.925</v>
      </c>
      <c r="I668" s="181"/>
      <c r="J668" s="181" t="n">
        <f aca="false">ROUND(I668*H668,2)</f>
        <v>0</v>
      </c>
      <c r="K668" s="178" t="s">
        <v>154</v>
      </c>
      <c r="L668" s="29"/>
      <c r="M668" s="182"/>
      <c r="N668" s="183" t="s">
        <v>45</v>
      </c>
      <c r="O668" s="184" t="n">
        <v>0</v>
      </c>
      <c r="P668" s="184" t="n">
        <f aca="false">O668*H668</f>
        <v>0</v>
      </c>
      <c r="Q668" s="184" t="n">
        <v>0</v>
      </c>
      <c r="R668" s="184" t="n">
        <f aca="false">Q668*H668</f>
        <v>0</v>
      </c>
      <c r="S668" s="184" t="n">
        <v>0</v>
      </c>
      <c r="T668" s="185" t="n">
        <f aca="false">S668*H668</f>
        <v>0</v>
      </c>
      <c r="AR668" s="10" t="s">
        <v>302</v>
      </c>
      <c r="AT668" s="10" t="s">
        <v>150</v>
      </c>
      <c r="AU668" s="10" t="s">
        <v>84</v>
      </c>
      <c r="AY668" s="10" t="s">
        <v>147</v>
      </c>
      <c r="BE668" s="186" t="n">
        <f aca="false">IF(N668="základní",J668,0)</f>
        <v>0</v>
      </c>
      <c r="BF668" s="186" t="n">
        <f aca="false">IF(N668="snížená",J668,0)</f>
        <v>0</v>
      </c>
      <c r="BG668" s="186" t="n">
        <f aca="false">IF(N668="zákl. přenesená",J668,0)</f>
        <v>0</v>
      </c>
      <c r="BH668" s="186" t="n">
        <f aca="false">IF(N668="sníž. přenesená",J668,0)</f>
        <v>0</v>
      </c>
      <c r="BI668" s="186" t="n">
        <f aca="false">IF(N668="nulová",J668,0)</f>
        <v>0</v>
      </c>
      <c r="BJ668" s="10" t="s">
        <v>82</v>
      </c>
      <c r="BK668" s="186" t="n">
        <f aca="false">ROUND(I668*H668,2)</f>
        <v>0</v>
      </c>
      <c r="BL668" s="10" t="s">
        <v>302</v>
      </c>
      <c r="BM668" s="10" t="s">
        <v>1227</v>
      </c>
    </row>
    <row r="669" s="162" customFormat="true" ht="29.85" hidden="false" customHeight="true" outlineLevel="0" collapsed="false">
      <c r="B669" s="163"/>
      <c r="D669" s="164" t="s">
        <v>73</v>
      </c>
      <c r="E669" s="173" t="s">
        <v>1228</v>
      </c>
      <c r="F669" s="173" t="s">
        <v>1229</v>
      </c>
      <c r="J669" s="174" t="n">
        <f aca="false">BK669</f>
        <v>0</v>
      </c>
      <c r="L669" s="163"/>
      <c r="M669" s="167"/>
      <c r="N669" s="168"/>
      <c r="O669" s="168"/>
      <c r="P669" s="169" t="n">
        <f aca="false">SUM(P670:P676)</f>
        <v>19.98</v>
      </c>
      <c r="Q669" s="168"/>
      <c r="R669" s="169" t="n">
        <f aca="false">SUM(R670:R676)</f>
        <v>0.3496</v>
      </c>
      <c r="S669" s="168"/>
      <c r="T669" s="170" t="n">
        <f aca="false">SUM(T670:T676)</f>
        <v>0</v>
      </c>
      <c r="AR669" s="164" t="s">
        <v>84</v>
      </c>
      <c r="AT669" s="171" t="s">
        <v>73</v>
      </c>
      <c r="AU669" s="171" t="s">
        <v>82</v>
      </c>
      <c r="AY669" s="164" t="s">
        <v>147</v>
      </c>
      <c r="BK669" s="172" t="n">
        <f aca="false">SUM(BK670:BK676)</f>
        <v>0</v>
      </c>
    </row>
    <row r="670" s="28" customFormat="true" ht="25.5" hidden="false" customHeight="true" outlineLevel="0" collapsed="false">
      <c r="B670" s="175"/>
      <c r="C670" s="176" t="s">
        <v>1230</v>
      </c>
      <c r="D670" s="176" t="s">
        <v>150</v>
      </c>
      <c r="E670" s="177" t="s">
        <v>1231</v>
      </c>
      <c r="F670" s="178" t="s">
        <v>1232</v>
      </c>
      <c r="G670" s="179" t="s">
        <v>235</v>
      </c>
      <c r="H670" s="180" t="n">
        <v>20</v>
      </c>
      <c r="I670" s="181"/>
      <c r="J670" s="181" t="n">
        <f aca="false">ROUND(I670*H670,2)</f>
        <v>0</v>
      </c>
      <c r="K670" s="178" t="s">
        <v>154</v>
      </c>
      <c r="L670" s="29"/>
      <c r="M670" s="182"/>
      <c r="N670" s="183" t="s">
        <v>45</v>
      </c>
      <c r="O670" s="184" t="n">
        <v>0.269</v>
      </c>
      <c r="P670" s="184" t="n">
        <f aca="false">O670*H670</f>
        <v>5.38</v>
      </c>
      <c r="Q670" s="184" t="n">
        <v>0.01175</v>
      </c>
      <c r="R670" s="184" t="n">
        <f aca="false">Q670*H670</f>
        <v>0.235</v>
      </c>
      <c r="S670" s="184" t="n">
        <v>0</v>
      </c>
      <c r="T670" s="185" t="n">
        <f aca="false">S670*H670</f>
        <v>0</v>
      </c>
      <c r="AR670" s="10" t="s">
        <v>302</v>
      </c>
      <c r="AT670" s="10" t="s">
        <v>150</v>
      </c>
      <c r="AU670" s="10" t="s">
        <v>84</v>
      </c>
      <c r="AY670" s="10" t="s">
        <v>147</v>
      </c>
      <c r="BE670" s="186" t="n">
        <f aca="false">IF(N670="základní",J670,0)</f>
        <v>0</v>
      </c>
      <c r="BF670" s="186" t="n">
        <f aca="false">IF(N670="snížená",J670,0)</f>
        <v>0</v>
      </c>
      <c r="BG670" s="186" t="n">
        <f aca="false">IF(N670="zákl. přenesená",J670,0)</f>
        <v>0</v>
      </c>
      <c r="BH670" s="186" t="n">
        <f aca="false">IF(N670="sníž. přenesená",J670,0)</f>
        <v>0</v>
      </c>
      <c r="BI670" s="186" t="n">
        <f aca="false">IF(N670="nulová",J670,0)</f>
        <v>0</v>
      </c>
      <c r="BJ670" s="10" t="s">
        <v>82</v>
      </c>
      <c r="BK670" s="186" t="n">
        <f aca="false">ROUND(I670*H670,2)</f>
        <v>0</v>
      </c>
      <c r="BL670" s="10" t="s">
        <v>302</v>
      </c>
      <c r="BM670" s="10" t="s">
        <v>1233</v>
      </c>
    </row>
    <row r="671" s="193" customFormat="true" ht="13.5" hidden="false" customHeight="false" outlineLevel="0" collapsed="false">
      <c r="B671" s="194"/>
      <c r="D671" s="187" t="s">
        <v>237</v>
      </c>
      <c r="E671" s="195"/>
      <c r="F671" s="196" t="s">
        <v>1234</v>
      </c>
      <c r="H671" s="197" t="n">
        <v>20</v>
      </c>
      <c r="L671" s="194"/>
      <c r="M671" s="198"/>
      <c r="N671" s="199"/>
      <c r="O671" s="199"/>
      <c r="P671" s="199"/>
      <c r="Q671" s="199"/>
      <c r="R671" s="199"/>
      <c r="S671" s="199"/>
      <c r="T671" s="200"/>
      <c r="AT671" s="195" t="s">
        <v>237</v>
      </c>
      <c r="AU671" s="195" t="s">
        <v>84</v>
      </c>
      <c r="AV671" s="193" t="s">
        <v>84</v>
      </c>
      <c r="AW671" s="193" t="s">
        <v>37</v>
      </c>
      <c r="AX671" s="193" t="s">
        <v>74</v>
      </c>
      <c r="AY671" s="195" t="s">
        <v>147</v>
      </c>
    </row>
    <row r="672" s="201" customFormat="true" ht="13.5" hidden="false" customHeight="false" outlineLevel="0" collapsed="false">
      <c r="B672" s="202"/>
      <c r="D672" s="187" t="s">
        <v>237</v>
      </c>
      <c r="E672" s="203"/>
      <c r="F672" s="204" t="s">
        <v>239</v>
      </c>
      <c r="H672" s="205" t="n">
        <v>20</v>
      </c>
      <c r="L672" s="202"/>
      <c r="M672" s="206"/>
      <c r="N672" s="207"/>
      <c r="O672" s="207"/>
      <c r="P672" s="207"/>
      <c r="Q672" s="207"/>
      <c r="R672" s="207"/>
      <c r="S672" s="207"/>
      <c r="T672" s="208"/>
      <c r="AT672" s="203" t="s">
        <v>237</v>
      </c>
      <c r="AU672" s="203" t="s">
        <v>84</v>
      </c>
      <c r="AV672" s="201" t="s">
        <v>171</v>
      </c>
      <c r="AW672" s="201" t="s">
        <v>37</v>
      </c>
      <c r="AX672" s="201" t="s">
        <v>82</v>
      </c>
      <c r="AY672" s="203" t="s">
        <v>147</v>
      </c>
    </row>
    <row r="673" s="28" customFormat="true" ht="16.5" hidden="false" customHeight="true" outlineLevel="0" collapsed="false">
      <c r="B673" s="175"/>
      <c r="C673" s="176" t="s">
        <v>1235</v>
      </c>
      <c r="D673" s="176" t="s">
        <v>150</v>
      </c>
      <c r="E673" s="177" t="s">
        <v>1236</v>
      </c>
      <c r="F673" s="178" t="s">
        <v>1237</v>
      </c>
      <c r="G673" s="179" t="s">
        <v>235</v>
      </c>
      <c r="H673" s="180" t="n">
        <v>20</v>
      </c>
      <c r="I673" s="181"/>
      <c r="J673" s="181" t="n">
        <f aca="false">ROUND(I673*H673,2)</f>
        <v>0</v>
      </c>
      <c r="K673" s="178" t="s">
        <v>154</v>
      </c>
      <c r="L673" s="29"/>
      <c r="M673" s="182"/>
      <c r="N673" s="183" t="s">
        <v>45</v>
      </c>
      <c r="O673" s="184" t="n">
        <v>0.36</v>
      </c>
      <c r="P673" s="184" t="n">
        <f aca="false">O673*H673</f>
        <v>7.2</v>
      </c>
      <c r="Q673" s="184" t="n">
        <v>0.0054</v>
      </c>
      <c r="R673" s="184" t="n">
        <f aca="false">Q673*H673</f>
        <v>0.108</v>
      </c>
      <c r="S673" s="184" t="n">
        <v>0</v>
      </c>
      <c r="T673" s="185" t="n">
        <f aca="false">S673*H673</f>
        <v>0</v>
      </c>
      <c r="AR673" s="10" t="s">
        <v>302</v>
      </c>
      <c r="AT673" s="10" t="s">
        <v>150</v>
      </c>
      <c r="AU673" s="10" t="s">
        <v>84</v>
      </c>
      <c r="AY673" s="10" t="s">
        <v>147</v>
      </c>
      <c r="BE673" s="186" t="n">
        <f aca="false">IF(N673="základní",J673,0)</f>
        <v>0</v>
      </c>
      <c r="BF673" s="186" t="n">
        <f aca="false">IF(N673="snížená",J673,0)</f>
        <v>0</v>
      </c>
      <c r="BG673" s="186" t="n">
        <f aca="false">IF(N673="zákl. přenesená",J673,0)</f>
        <v>0</v>
      </c>
      <c r="BH673" s="186" t="n">
        <f aca="false">IF(N673="sníž. přenesená",J673,0)</f>
        <v>0</v>
      </c>
      <c r="BI673" s="186" t="n">
        <f aca="false">IF(N673="nulová",J673,0)</f>
        <v>0</v>
      </c>
      <c r="BJ673" s="10" t="s">
        <v>82</v>
      </c>
      <c r="BK673" s="186" t="n">
        <f aca="false">ROUND(I673*H673,2)</f>
        <v>0</v>
      </c>
      <c r="BL673" s="10" t="s">
        <v>302</v>
      </c>
      <c r="BM673" s="10" t="s">
        <v>1238</v>
      </c>
    </row>
    <row r="674" s="28" customFormat="true" ht="16.5" hidden="false" customHeight="true" outlineLevel="0" collapsed="false">
      <c r="B674" s="175"/>
      <c r="C674" s="176" t="s">
        <v>1239</v>
      </c>
      <c r="D674" s="176" t="s">
        <v>150</v>
      </c>
      <c r="E674" s="177" t="s">
        <v>1240</v>
      </c>
      <c r="F674" s="178" t="s">
        <v>1241</v>
      </c>
      <c r="G674" s="179" t="s">
        <v>235</v>
      </c>
      <c r="H674" s="180" t="n">
        <v>20</v>
      </c>
      <c r="I674" s="181"/>
      <c r="J674" s="181" t="n">
        <f aca="false">ROUND(I674*H674,2)</f>
        <v>0</v>
      </c>
      <c r="K674" s="178" t="s">
        <v>154</v>
      </c>
      <c r="L674" s="29"/>
      <c r="M674" s="182"/>
      <c r="N674" s="183" t="s">
        <v>45</v>
      </c>
      <c r="O674" s="184" t="n">
        <v>0.15</v>
      </c>
      <c r="P674" s="184" t="n">
        <f aca="false">O674*H674</f>
        <v>3</v>
      </c>
      <c r="Q674" s="184" t="n">
        <v>0.00025</v>
      </c>
      <c r="R674" s="184" t="n">
        <f aca="false">Q674*H674</f>
        <v>0.005</v>
      </c>
      <c r="S674" s="184" t="n">
        <v>0</v>
      </c>
      <c r="T674" s="185" t="n">
        <f aca="false">S674*H674</f>
        <v>0</v>
      </c>
      <c r="AR674" s="10" t="s">
        <v>302</v>
      </c>
      <c r="AT674" s="10" t="s">
        <v>150</v>
      </c>
      <c r="AU674" s="10" t="s">
        <v>84</v>
      </c>
      <c r="AY674" s="10" t="s">
        <v>147</v>
      </c>
      <c r="BE674" s="186" t="n">
        <f aca="false">IF(N674="základní",J674,0)</f>
        <v>0</v>
      </c>
      <c r="BF674" s="186" t="n">
        <f aca="false">IF(N674="snížená",J674,0)</f>
        <v>0</v>
      </c>
      <c r="BG674" s="186" t="n">
        <f aca="false">IF(N674="zákl. přenesená",J674,0)</f>
        <v>0</v>
      </c>
      <c r="BH674" s="186" t="n">
        <f aca="false">IF(N674="sníž. přenesená",J674,0)</f>
        <v>0</v>
      </c>
      <c r="BI674" s="186" t="n">
        <f aca="false">IF(N674="nulová",J674,0)</f>
        <v>0</v>
      </c>
      <c r="BJ674" s="10" t="s">
        <v>82</v>
      </c>
      <c r="BK674" s="186" t="n">
        <f aca="false">ROUND(I674*H674,2)</f>
        <v>0</v>
      </c>
      <c r="BL674" s="10" t="s">
        <v>302</v>
      </c>
      <c r="BM674" s="10" t="s">
        <v>1242</v>
      </c>
    </row>
    <row r="675" s="28" customFormat="true" ht="16.5" hidden="false" customHeight="true" outlineLevel="0" collapsed="false">
      <c r="B675" s="175"/>
      <c r="C675" s="176" t="s">
        <v>1243</v>
      </c>
      <c r="D675" s="176" t="s">
        <v>150</v>
      </c>
      <c r="E675" s="177" t="s">
        <v>1244</v>
      </c>
      <c r="F675" s="178" t="s">
        <v>1245</v>
      </c>
      <c r="G675" s="179" t="s">
        <v>235</v>
      </c>
      <c r="H675" s="180" t="n">
        <v>20</v>
      </c>
      <c r="I675" s="181"/>
      <c r="J675" s="181" t="n">
        <f aca="false">ROUND(I675*H675,2)</f>
        <v>0</v>
      </c>
      <c r="K675" s="178" t="s">
        <v>154</v>
      </c>
      <c r="L675" s="29"/>
      <c r="M675" s="182"/>
      <c r="N675" s="183" t="s">
        <v>45</v>
      </c>
      <c r="O675" s="184" t="n">
        <v>0.22</v>
      </c>
      <c r="P675" s="184" t="n">
        <f aca="false">O675*H675</f>
        <v>4.4</v>
      </c>
      <c r="Q675" s="184" t="n">
        <v>8E-005</v>
      </c>
      <c r="R675" s="184" t="n">
        <f aca="false">Q675*H675</f>
        <v>0.0016</v>
      </c>
      <c r="S675" s="184" t="n">
        <v>0</v>
      </c>
      <c r="T675" s="185" t="n">
        <f aca="false">S675*H675</f>
        <v>0</v>
      </c>
      <c r="AR675" s="10" t="s">
        <v>302</v>
      </c>
      <c r="AT675" s="10" t="s">
        <v>150</v>
      </c>
      <c r="AU675" s="10" t="s">
        <v>84</v>
      </c>
      <c r="AY675" s="10" t="s">
        <v>147</v>
      </c>
      <c r="BE675" s="186" t="n">
        <f aca="false">IF(N675="základní",J675,0)</f>
        <v>0</v>
      </c>
      <c r="BF675" s="186" t="n">
        <f aca="false">IF(N675="snížená",J675,0)</f>
        <v>0</v>
      </c>
      <c r="BG675" s="186" t="n">
        <f aca="false">IF(N675="zákl. přenesená",J675,0)</f>
        <v>0</v>
      </c>
      <c r="BH675" s="186" t="n">
        <f aca="false">IF(N675="sníž. přenesená",J675,0)</f>
        <v>0</v>
      </c>
      <c r="BI675" s="186" t="n">
        <f aca="false">IF(N675="nulová",J675,0)</f>
        <v>0</v>
      </c>
      <c r="BJ675" s="10" t="s">
        <v>82</v>
      </c>
      <c r="BK675" s="186" t="n">
        <f aca="false">ROUND(I675*H675,2)</f>
        <v>0</v>
      </c>
      <c r="BL675" s="10" t="s">
        <v>302</v>
      </c>
      <c r="BM675" s="10" t="s">
        <v>1246</v>
      </c>
    </row>
    <row r="676" s="28" customFormat="true" ht="16.5" hidden="false" customHeight="true" outlineLevel="0" collapsed="false">
      <c r="B676" s="175"/>
      <c r="C676" s="176" t="s">
        <v>1247</v>
      </c>
      <c r="D676" s="176" t="s">
        <v>150</v>
      </c>
      <c r="E676" s="177" t="s">
        <v>1248</v>
      </c>
      <c r="F676" s="178" t="s">
        <v>1249</v>
      </c>
      <c r="G676" s="179" t="s">
        <v>748</v>
      </c>
      <c r="H676" s="180" t="n">
        <v>425.06</v>
      </c>
      <c r="I676" s="181"/>
      <c r="J676" s="181" t="n">
        <f aca="false">ROUND(I676*H676,2)</f>
        <v>0</v>
      </c>
      <c r="K676" s="178" t="s">
        <v>154</v>
      </c>
      <c r="L676" s="29"/>
      <c r="M676" s="182"/>
      <c r="N676" s="183" t="s">
        <v>45</v>
      </c>
      <c r="O676" s="184" t="n">
        <v>0</v>
      </c>
      <c r="P676" s="184" t="n">
        <f aca="false">O676*H676</f>
        <v>0</v>
      </c>
      <c r="Q676" s="184" t="n">
        <v>0</v>
      </c>
      <c r="R676" s="184" t="n">
        <f aca="false">Q676*H676</f>
        <v>0</v>
      </c>
      <c r="S676" s="184" t="n">
        <v>0</v>
      </c>
      <c r="T676" s="185" t="n">
        <f aca="false">S676*H676</f>
        <v>0</v>
      </c>
      <c r="AR676" s="10" t="s">
        <v>302</v>
      </c>
      <c r="AT676" s="10" t="s">
        <v>150</v>
      </c>
      <c r="AU676" s="10" t="s">
        <v>84</v>
      </c>
      <c r="AY676" s="10" t="s">
        <v>147</v>
      </c>
      <c r="BE676" s="186" t="n">
        <f aca="false">IF(N676="základní",J676,0)</f>
        <v>0</v>
      </c>
      <c r="BF676" s="186" t="n">
        <f aca="false">IF(N676="snížená",J676,0)</f>
        <v>0</v>
      </c>
      <c r="BG676" s="186" t="n">
        <f aca="false">IF(N676="zákl. přenesená",J676,0)</f>
        <v>0</v>
      </c>
      <c r="BH676" s="186" t="n">
        <f aca="false">IF(N676="sníž. přenesená",J676,0)</f>
        <v>0</v>
      </c>
      <c r="BI676" s="186" t="n">
        <f aca="false">IF(N676="nulová",J676,0)</f>
        <v>0</v>
      </c>
      <c r="BJ676" s="10" t="s">
        <v>82</v>
      </c>
      <c r="BK676" s="186" t="n">
        <f aca="false">ROUND(I676*H676,2)</f>
        <v>0</v>
      </c>
      <c r="BL676" s="10" t="s">
        <v>302</v>
      </c>
      <c r="BM676" s="10" t="s">
        <v>1250</v>
      </c>
    </row>
    <row r="677" s="162" customFormat="true" ht="29.85" hidden="false" customHeight="true" outlineLevel="0" collapsed="false">
      <c r="B677" s="163"/>
      <c r="D677" s="164" t="s">
        <v>73</v>
      </c>
      <c r="E677" s="173" t="s">
        <v>1251</v>
      </c>
      <c r="F677" s="173" t="s">
        <v>1252</v>
      </c>
      <c r="J677" s="174" t="n">
        <f aca="false">BK677</f>
        <v>0</v>
      </c>
      <c r="L677" s="163"/>
      <c r="M677" s="167"/>
      <c r="N677" s="168"/>
      <c r="O677" s="168"/>
      <c r="P677" s="169" t="n">
        <f aca="false">SUM(P678:P690)</f>
        <v>238.579173</v>
      </c>
      <c r="Q677" s="168"/>
      <c r="R677" s="169" t="n">
        <f aca="false">SUM(R678:R690)</f>
        <v>3.8578286</v>
      </c>
      <c r="S677" s="168"/>
      <c r="T677" s="170" t="n">
        <f aca="false">SUM(T678:T690)</f>
        <v>0</v>
      </c>
      <c r="AR677" s="164" t="s">
        <v>84</v>
      </c>
      <c r="AT677" s="171" t="s">
        <v>73</v>
      </c>
      <c r="AU677" s="171" t="s">
        <v>82</v>
      </c>
      <c r="AY677" s="164" t="s">
        <v>147</v>
      </c>
      <c r="BK677" s="172" t="n">
        <f aca="false">SUM(BK678:BK690)</f>
        <v>0</v>
      </c>
    </row>
    <row r="678" s="28" customFormat="true" ht="25.5" hidden="false" customHeight="true" outlineLevel="0" collapsed="false">
      <c r="B678" s="175"/>
      <c r="C678" s="176" t="s">
        <v>1253</v>
      </c>
      <c r="D678" s="176" t="s">
        <v>150</v>
      </c>
      <c r="E678" s="177" t="s">
        <v>1254</v>
      </c>
      <c r="F678" s="178" t="s">
        <v>1255</v>
      </c>
      <c r="G678" s="179" t="s">
        <v>235</v>
      </c>
      <c r="H678" s="180" t="n">
        <v>240.261</v>
      </c>
      <c r="I678" s="181"/>
      <c r="J678" s="181" t="n">
        <f aca="false">ROUND(I678*H678,2)</f>
        <v>0</v>
      </c>
      <c r="K678" s="178" t="s">
        <v>154</v>
      </c>
      <c r="L678" s="29"/>
      <c r="M678" s="182"/>
      <c r="N678" s="183" t="s">
        <v>45</v>
      </c>
      <c r="O678" s="184" t="n">
        <v>0.793</v>
      </c>
      <c r="P678" s="184" t="n">
        <f aca="false">O678*H678</f>
        <v>190.526973</v>
      </c>
      <c r="Q678" s="184" t="n">
        <v>0.003</v>
      </c>
      <c r="R678" s="184" t="n">
        <f aca="false">Q678*H678</f>
        <v>0.720783</v>
      </c>
      <c r="S678" s="184" t="n">
        <v>0</v>
      </c>
      <c r="T678" s="185" t="n">
        <f aca="false">S678*H678</f>
        <v>0</v>
      </c>
      <c r="AR678" s="10" t="s">
        <v>302</v>
      </c>
      <c r="AT678" s="10" t="s">
        <v>150</v>
      </c>
      <c r="AU678" s="10" t="s">
        <v>84</v>
      </c>
      <c r="AY678" s="10" t="s">
        <v>147</v>
      </c>
      <c r="BE678" s="186" t="n">
        <f aca="false">IF(N678="základní",J678,0)</f>
        <v>0</v>
      </c>
      <c r="BF678" s="186" t="n">
        <f aca="false">IF(N678="snížená",J678,0)</f>
        <v>0</v>
      </c>
      <c r="BG678" s="186" t="n">
        <f aca="false">IF(N678="zákl. přenesená",J678,0)</f>
        <v>0</v>
      </c>
      <c r="BH678" s="186" t="n">
        <f aca="false">IF(N678="sníž. přenesená",J678,0)</f>
        <v>0</v>
      </c>
      <c r="BI678" s="186" t="n">
        <f aca="false">IF(N678="nulová",J678,0)</f>
        <v>0</v>
      </c>
      <c r="BJ678" s="10" t="s">
        <v>82</v>
      </c>
      <c r="BK678" s="186" t="n">
        <f aca="false">ROUND(I678*H678,2)</f>
        <v>0</v>
      </c>
      <c r="BL678" s="10" t="s">
        <v>302</v>
      </c>
      <c r="BM678" s="10" t="s">
        <v>1256</v>
      </c>
    </row>
    <row r="679" s="193" customFormat="true" ht="13.5" hidden="false" customHeight="false" outlineLevel="0" collapsed="false">
      <c r="B679" s="194"/>
      <c r="D679" s="187" t="s">
        <v>237</v>
      </c>
      <c r="E679" s="195"/>
      <c r="F679" s="196" t="s">
        <v>1257</v>
      </c>
      <c r="H679" s="197" t="n">
        <v>14.125</v>
      </c>
      <c r="L679" s="194"/>
      <c r="M679" s="198"/>
      <c r="N679" s="199"/>
      <c r="O679" s="199"/>
      <c r="P679" s="199"/>
      <c r="Q679" s="199"/>
      <c r="R679" s="199"/>
      <c r="S679" s="199"/>
      <c r="T679" s="200"/>
      <c r="AT679" s="195" t="s">
        <v>237</v>
      </c>
      <c r="AU679" s="195" t="s">
        <v>84</v>
      </c>
      <c r="AV679" s="193" t="s">
        <v>84</v>
      </c>
      <c r="AW679" s="193" t="s">
        <v>37</v>
      </c>
      <c r="AX679" s="193" t="s">
        <v>74</v>
      </c>
      <c r="AY679" s="195" t="s">
        <v>147</v>
      </c>
    </row>
    <row r="680" s="193" customFormat="true" ht="13.5" hidden="false" customHeight="false" outlineLevel="0" collapsed="false">
      <c r="B680" s="194"/>
      <c r="D680" s="187" t="s">
        <v>237</v>
      </c>
      <c r="E680" s="195"/>
      <c r="F680" s="196" t="s">
        <v>1258</v>
      </c>
      <c r="H680" s="197" t="n">
        <v>226.136</v>
      </c>
      <c r="L680" s="194"/>
      <c r="M680" s="198"/>
      <c r="N680" s="199"/>
      <c r="O680" s="199"/>
      <c r="P680" s="199"/>
      <c r="Q680" s="199"/>
      <c r="R680" s="199"/>
      <c r="S680" s="199"/>
      <c r="T680" s="200"/>
      <c r="AT680" s="195" t="s">
        <v>237</v>
      </c>
      <c r="AU680" s="195" t="s">
        <v>84</v>
      </c>
      <c r="AV680" s="193" t="s">
        <v>84</v>
      </c>
      <c r="AW680" s="193" t="s">
        <v>37</v>
      </c>
      <c r="AX680" s="193" t="s">
        <v>74</v>
      </c>
      <c r="AY680" s="195" t="s">
        <v>147</v>
      </c>
    </row>
    <row r="681" s="201" customFormat="true" ht="13.5" hidden="false" customHeight="false" outlineLevel="0" collapsed="false">
      <c r="B681" s="202"/>
      <c r="D681" s="187" t="s">
        <v>237</v>
      </c>
      <c r="E681" s="203"/>
      <c r="F681" s="204" t="s">
        <v>239</v>
      </c>
      <c r="H681" s="205" t="n">
        <v>240.261</v>
      </c>
      <c r="L681" s="202"/>
      <c r="M681" s="206"/>
      <c r="N681" s="207"/>
      <c r="O681" s="207"/>
      <c r="P681" s="207"/>
      <c r="Q681" s="207"/>
      <c r="R681" s="207"/>
      <c r="S681" s="207"/>
      <c r="T681" s="208"/>
      <c r="AT681" s="203" t="s">
        <v>237</v>
      </c>
      <c r="AU681" s="203" t="s">
        <v>84</v>
      </c>
      <c r="AV681" s="201" t="s">
        <v>171</v>
      </c>
      <c r="AW681" s="201" t="s">
        <v>37</v>
      </c>
      <c r="AX681" s="201" t="s">
        <v>82</v>
      </c>
      <c r="AY681" s="203" t="s">
        <v>147</v>
      </c>
    </row>
    <row r="682" s="28" customFormat="true" ht="16.5" hidden="false" customHeight="true" outlineLevel="0" collapsed="false">
      <c r="B682" s="175"/>
      <c r="C682" s="209" t="s">
        <v>1259</v>
      </c>
      <c r="D682" s="209" t="s">
        <v>282</v>
      </c>
      <c r="E682" s="210" t="s">
        <v>1260</v>
      </c>
      <c r="F682" s="211" t="s">
        <v>1261</v>
      </c>
      <c r="G682" s="212" t="s">
        <v>235</v>
      </c>
      <c r="H682" s="213" t="n">
        <v>264.287</v>
      </c>
      <c r="I682" s="214"/>
      <c r="J682" s="214" t="n">
        <f aca="false">ROUND(I682*H682,2)</f>
        <v>0</v>
      </c>
      <c r="K682" s="211"/>
      <c r="L682" s="215"/>
      <c r="M682" s="216"/>
      <c r="N682" s="217" t="s">
        <v>45</v>
      </c>
      <c r="O682" s="184" t="n">
        <v>0</v>
      </c>
      <c r="P682" s="184" t="n">
        <f aca="false">O682*H682</f>
        <v>0</v>
      </c>
      <c r="Q682" s="184" t="n">
        <v>0.0118</v>
      </c>
      <c r="R682" s="184" t="n">
        <f aca="false">Q682*H682</f>
        <v>3.1185866</v>
      </c>
      <c r="S682" s="184" t="n">
        <v>0</v>
      </c>
      <c r="T682" s="185" t="n">
        <f aca="false">S682*H682</f>
        <v>0</v>
      </c>
      <c r="AR682" s="10" t="s">
        <v>384</v>
      </c>
      <c r="AT682" s="10" t="s">
        <v>282</v>
      </c>
      <c r="AU682" s="10" t="s">
        <v>84</v>
      </c>
      <c r="AY682" s="10" t="s">
        <v>147</v>
      </c>
      <c r="BE682" s="186" t="n">
        <f aca="false">IF(N682="základní",J682,0)</f>
        <v>0</v>
      </c>
      <c r="BF682" s="186" t="n">
        <f aca="false">IF(N682="snížená",J682,0)</f>
        <v>0</v>
      </c>
      <c r="BG682" s="186" t="n">
        <f aca="false">IF(N682="zákl. přenesená",J682,0)</f>
        <v>0</v>
      </c>
      <c r="BH682" s="186" t="n">
        <f aca="false">IF(N682="sníž. přenesená",J682,0)</f>
        <v>0</v>
      </c>
      <c r="BI682" s="186" t="n">
        <f aca="false">IF(N682="nulová",J682,0)</f>
        <v>0</v>
      </c>
      <c r="BJ682" s="10" t="s">
        <v>82</v>
      </c>
      <c r="BK682" s="186" t="n">
        <f aca="false">ROUND(I682*H682,2)</f>
        <v>0</v>
      </c>
      <c r="BL682" s="10" t="s">
        <v>302</v>
      </c>
      <c r="BM682" s="10" t="s">
        <v>1262</v>
      </c>
    </row>
    <row r="683" s="28" customFormat="true" ht="67.5" hidden="false" customHeight="false" outlineLevel="0" collapsed="false">
      <c r="B683" s="29"/>
      <c r="D683" s="187" t="s">
        <v>157</v>
      </c>
      <c r="F683" s="188" t="s">
        <v>1263</v>
      </c>
      <c r="L683" s="29"/>
      <c r="M683" s="189"/>
      <c r="N683" s="30"/>
      <c r="O683" s="30"/>
      <c r="P683" s="30"/>
      <c r="Q683" s="30"/>
      <c r="R683" s="30"/>
      <c r="S683" s="30"/>
      <c r="T683" s="69"/>
      <c r="AT683" s="10" t="s">
        <v>157</v>
      </c>
      <c r="AU683" s="10" t="s">
        <v>84</v>
      </c>
    </row>
    <row r="684" s="193" customFormat="true" ht="13.5" hidden="false" customHeight="false" outlineLevel="0" collapsed="false">
      <c r="B684" s="194"/>
      <c r="D684" s="187" t="s">
        <v>237</v>
      </c>
      <c r="F684" s="196" t="s">
        <v>1264</v>
      </c>
      <c r="H684" s="197" t="n">
        <v>264.287</v>
      </c>
      <c r="L684" s="194"/>
      <c r="M684" s="198"/>
      <c r="N684" s="199"/>
      <c r="O684" s="199"/>
      <c r="P684" s="199"/>
      <c r="Q684" s="199"/>
      <c r="R684" s="199"/>
      <c r="S684" s="199"/>
      <c r="T684" s="200"/>
      <c r="AT684" s="195" t="s">
        <v>237</v>
      </c>
      <c r="AU684" s="195" t="s">
        <v>84</v>
      </c>
      <c r="AV684" s="193" t="s">
        <v>84</v>
      </c>
      <c r="AW684" s="193" t="s">
        <v>5</v>
      </c>
      <c r="AX684" s="193" t="s">
        <v>82</v>
      </c>
      <c r="AY684" s="195" t="s">
        <v>147</v>
      </c>
    </row>
    <row r="685" s="28" customFormat="true" ht="16.5" hidden="false" customHeight="true" outlineLevel="0" collapsed="false">
      <c r="B685" s="175"/>
      <c r="C685" s="176" t="s">
        <v>1265</v>
      </c>
      <c r="D685" s="176" t="s">
        <v>150</v>
      </c>
      <c r="E685" s="177" t="s">
        <v>1266</v>
      </c>
      <c r="F685" s="178" t="s">
        <v>1267</v>
      </c>
      <c r="G685" s="179" t="s">
        <v>235</v>
      </c>
      <c r="H685" s="180" t="n">
        <v>240.261</v>
      </c>
      <c r="I685" s="181"/>
      <c r="J685" s="181" t="n">
        <f aca="false">ROUND(I685*H685,2)</f>
        <v>0</v>
      </c>
      <c r="K685" s="178" t="s">
        <v>154</v>
      </c>
      <c r="L685" s="29"/>
      <c r="M685" s="182"/>
      <c r="N685" s="183" t="s">
        <v>45</v>
      </c>
      <c r="O685" s="184" t="n">
        <v>0.1</v>
      </c>
      <c r="P685" s="184" t="n">
        <f aca="false">O685*H685</f>
        <v>24.0261</v>
      </c>
      <c r="Q685" s="184" t="n">
        <v>0</v>
      </c>
      <c r="R685" s="184" t="n">
        <f aca="false">Q685*H685</f>
        <v>0</v>
      </c>
      <c r="S685" s="184" t="n">
        <v>0</v>
      </c>
      <c r="T685" s="185" t="n">
        <f aca="false">S685*H685</f>
        <v>0</v>
      </c>
      <c r="AR685" s="10" t="s">
        <v>302</v>
      </c>
      <c r="AT685" s="10" t="s">
        <v>150</v>
      </c>
      <c r="AU685" s="10" t="s">
        <v>84</v>
      </c>
      <c r="AY685" s="10" t="s">
        <v>147</v>
      </c>
      <c r="BE685" s="186" t="n">
        <f aca="false">IF(N685="základní",J685,0)</f>
        <v>0</v>
      </c>
      <c r="BF685" s="186" t="n">
        <f aca="false">IF(N685="snížená",J685,0)</f>
        <v>0</v>
      </c>
      <c r="BG685" s="186" t="n">
        <f aca="false">IF(N685="zákl. přenesená",J685,0)</f>
        <v>0</v>
      </c>
      <c r="BH685" s="186" t="n">
        <f aca="false">IF(N685="sníž. přenesená",J685,0)</f>
        <v>0</v>
      </c>
      <c r="BI685" s="186" t="n">
        <f aca="false">IF(N685="nulová",J685,0)</f>
        <v>0</v>
      </c>
      <c r="BJ685" s="10" t="s">
        <v>82</v>
      </c>
      <c r="BK685" s="186" t="n">
        <f aca="false">ROUND(I685*H685,2)</f>
        <v>0</v>
      </c>
      <c r="BL685" s="10" t="s">
        <v>302</v>
      </c>
      <c r="BM685" s="10" t="s">
        <v>1268</v>
      </c>
    </row>
    <row r="686" s="28" customFormat="true" ht="16.5" hidden="false" customHeight="true" outlineLevel="0" collapsed="false">
      <c r="B686" s="175"/>
      <c r="C686" s="176" t="s">
        <v>1269</v>
      </c>
      <c r="D686" s="176" t="s">
        <v>150</v>
      </c>
      <c r="E686" s="177" t="s">
        <v>1270</v>
      </c>
      <c r="F686" s="178" t="s">
        <v>1271</v>
      </c>
      <c r="G686" s="179" t="s">
        <v>360</v>
      </c>
      <c r="H686" s="180" t="n">
        <v>205.1</v>
      </c>
      <c r="I686" s="181"/>
      <c r="J686" s="181" t="n">
        <f aca="false">ROUND(I686*H686,2)</f>
        <v>0</v>
      </c>
      <c r="K686" s="178" t="s">
        <v>154</v>
      </c>
      <c r="L686" s="29"/>
      <c r="M686" s="182"/>
      <c r="N686" s="183" t="s">
        <v>45</v>
      </c>
      <c r="O686" s="184" t="n">
        <v>0</v>
      </c>
      <c r="P686" s="184" t="n">
        <f aca="false">O686*H686</f>
        <v>0</v>
      </c>
      <c r="Q686" s="184" t="n">
        <v>9E-005</v>
      </c>
      <c r="R686" s="184" t="n">
        <f aca="false">Q686*H686</f>
        <v>0.018459</v>
      </c>
      <c r="S686" s="184" t="n">
        <v>0</v>
      </c>
      <c r="T686" s="185" t="n">
        <f aca="false">S686*H686</f>
        <v>0</v>
      </c>
      <c r="AR686" s="10" t="s">
        <v>302</v>
      </c>
      <c r="AT686" s="10" t="s">
        <v>150</v>
      </c>
      <c r="AU686" s="10" t="s">
        <v>84</v>
      </c>
      <c r="AY686" s="10" t="s">
        <v>147</v>
      </c>
      <c r="BE686" s="186" t="n">
        <f aca="false">IF(N686="základní",J686,0)</f>
        <v>0</v>
      </c>
      <c r="BF686" s="186" t="n">
        <f aca="false">IF(N686="snížená",J686,0)</f>
        <v>0</v>
      </c>
      <c r="BG686" s="186" t="n">
        <f aca="false">IF(N686="zákl. přenesená",J686,0)</f>
        <v>0</v>
      </c>
      <c r="BH686" s="186" t="n">
        <f aca="false">IF(N686="sníž. přenesená",J686,0)</f>
        <v>0</v>
      </c>
      <c r="BI686" s="186" t="n">
        <f aca="false">IF(N686="nulová",J686,0)</f>
        <v>0</v>
      </c>
      <c r="BJ686" s="10" t="s">
        <v>82</v>
      </c>
      <c r="BK686" s="186" t="n">
        <f aca="false">ROUND(I686*H686,2)</f>
        <v>0</v>
      </c>
      <c r="BL686" s="10" t="s">
        <v>302</v>
      </c>
      <c r="BM686" s="10" t="s">
        <v>1272</v>
      </c>
    </row>
    <row r="687" s="28" customFormat="true" ht="16.5" hidden="false" customHeight="true" outlineLevel="0" collapsed="false">
      <c r="B687" s="175"/>
      <c r="C687" s="176" t="s">
        <v>1273</v>
      </c>
      <c r="D687" s="176" t="s">
        <v>150</v>
      </c>
      <c r="E687" s="177" t="s">
        <v>1274</v>
      </c>
      <c r="F687" s="178" t="s">
        <v>1275</v>
      </c>
      <c r="G687" s="179" t="s">
        <v>235</v>
      </c>
      <c r="H687" s="180" t="n">
        <v>240.261</v>
      </c>
      <c r="I687" s="181"/>
      <c r="J687" s="181" t="n">
        <f aca="false">ROUND(I687*H687,2)</f>
        <v>0</v>
      </c>
      <c r="K687" s="178" t="s">
        <v>154</v>
      </c>
      <c r="L687" s="29"/>
      <c r="M687" s="182"/>
      <c r="N687" s="183" t="s">
        <v>45</v>
      </c>
      <c r="O687" s="184" t="n">
        <v>0.1</v>
      </c>
      <c r="P687" s="184" t="n">
        <f aca="false">O687*H687</f>
        <v>24.0261</v>
      </c>
      <c r="Q687" s="184" t="n">
        <v>0</v>
      </c>
      <c r="R687" s="184" t="n">
        <f aca="false">Q687*H687</f>
        <v>0</v>
      </c>
      <c r="S687" s="184" t="n">
        <v>0</v>
      </c>
      <c r="T687" s="185" t="n">
        <f aca="false">S687*H687</f>
        <v>0</v>
      </c>
      <c r="AR687" s="10" t="s">
        <v>302</v>
      </c>
      <c r="AT687" s="10" t="s">
        <v>150</v>
      </c>
      <c r="AU687" s="10" t="s">
        <v>84</v>
      </c>
      <c r="AY687" s="10" t="s">
        <v>147</v>
      </c>
      <c r="BE687" s="186" t="n">
        <f aca="false">IF(N687="základní",J687,0)</f>
        <v>0</v>
      </c>
      <c r="BF687" s="186" t="n">
        <f aca="false">IF(N687="snížená",J687,0)</f>
        <v>0</v>
      </c>
      <c r="BG687" s="186" t="n">
        <f aca="false">IF(N687="zákl. přenesená",J687,0)</f>
        <v>0</v>
      </c>
      <c r="BH687" s="186" t="n">
        <f aca="false">IF(N687="sníž. přenesená",J687,0)</f>
        <v>0</v>
      </c>
      <c r="BI687" s="186" t="n">
        <f aca="false">IF(N687="nulová",J687,0)</f>
        <v>0</v>
      </c>
      <c r="BJ687" s="10" t="s">
        <v>82</v>
      </c>
      <c r="BK687" s="186" t="n">
        <f aca="false">ROUND(I687*H687,2)</f>
        <v>0</v>
      </c>
      <c r="BL687" s="10" t="s">
        <v>302</v>
      </c>
      <c r="BM687" s="10" t="s">
        <v>1276</v>
      </c>
    </row>
    <row r="688" s="28" customFormat="true" ht="25.5" hidden="false" customHeight="true" outlineLevel="0" collapsed="false">
      <c r="B688" s="175"/>
      <c r="C688" s="176" t="s">
        <v>1277</v>
      </c>
      <c r="D688" s="176" t="s">
        <v>150</v>
      </c>
      <c r="E688" s="177" t="s">
        <v>1278</v>
      </c>
      <c r="F688" s="178" t="s">
        <v>1279</v>
      </c>
      <c r="G688" s="179" t="s">
        <v>235</v>
      </c>
      <c r="H688" s="180" t="n">
        <v>240.261</v>
      </c>
      <c r="I688" s="181"/>
      <c r="J688" s="181" t="n">
        <f aca="false">ROUND(I688*H688,2)</f>
        <v>0</v>
      </c>
      <c r="K688" s="178"/>
      <c r="L688" s="29"/>
      <c r="M688" s="182"/>
      <c r="N688" s="183" t="s">
        <v>45</v>
      </c>
      <c r="O688" s="184" t="n">
        <v>0</v>
      </c>
      <c r="P688" s="184" t="n">
        <f aca="false">O688*H688</f>
        <v>0</v>
      </c>
      <c r="Q688" s="184" t="n">
        <v>0</v>
      </c>
      <c r="R688" s="184" t="n">
        <f aca="false">Q688*H688</f>
        <v>0</v>
      </c>
      <c r="S688" s="184" t="n">
        <v>0</v>
      </c>
      <c r="T688" s="185" t="n">
        <f aca="false">S688*H688</f>
        <v>0</v>
      </c>
      <c r="AR688" s="10" t="s">
        <v>302</v>
      </c>
      <c r="AT688" s="10" t="s">
        <v>150</v>
      </c>
      <c r="AU688" s="10" t="s">
        <v>84</v>
      </c>
      <c r="AY688" s="10" t="s">
        <v>147</v>
      </c>
      <c r="BE688" s="186" t="n">
        <f aca="false">IF(N688="základní",J688,0)</f>
        <v>0</v>
      </c>
      <c r="BF688" s="186" t="n">
        <f aca="false">IF(N688="snížená",J688,0)</f>
        <v>0</v>
      </c>
      <c r="BG688" s="186" t="n">
        <f aca="false">IF(N688="zákl. přenesená",J688,0)</f>
        <v>0</v>
      </c>
      <c r="BH688" s="186" t="n">
        <f aca="false">IF(N688="sníž. přenesená",J688,0)</f>
        <v>0</v>
      </c>
      <c r="BI688" s="186" t="n">
        <f aca="false">IF(N688="nulová",J688,0)</f>
        <v>0</v>
      </c>
      <c r="BJ688" s="10" t="s">
        <v>82</v>
      </c>
      <c r="BK688" s="186" t="n">
        <f aca="false">ROUND(I688*H688,2)</f>
        <v>0</v>
      </c>
      <c r="BL688" s="10" t="s">
        <v>302</v>
      </c>
      <c r="BM688" s="10" t="s">
        <v>1280</v>
      </c>
    </row>
    <row r="689" s="28" customFormat="true" ht="54" hidden="false" customHeight="false" outlineLevel="0" collapsed="false">
      <c r="B689" s="29"/>
      <c r="D689" s="187" t="s">
        <v>157</v>
      </c>
      <c r="F689" s="188" t="s">
        <v>1140</v>
      </c>
      <c r="L689" s="29"/>
      <c r="M689" s="189"/>
      <c r="N689" s="30"/>
      <c r="O689" s="30"/>
      <c r="P689" s="30"/>
      <c r="Q689" s="30"/>
      <c r="R689" s="30"/>
      <c r="S689" s="30"/>
      <c r="T689" s="69"/>
      <c r="AT689" s="10" t="s">
        <v>157</v>
      </c>
      <c r="AU689" s="10" t="s">
        <v>84</v>
      </c>
    </row>
    <row r="690" s="28" customFormat="true" ht="16.5" hidden="false" customHeight="true" outlineLevel="0" collapsed="false">
      <c r="B690" s="175"/>
      <c r="C690" s="176" t="s">
        <v>1281</v>
      </c>
      <c r="D690" s="176" t="s">
        <v>150</v>
      </c>
      <c r="E690" s="177" t="s">
        <v>1282</v>
      </c>
      <c r="F690" s="178" t="s">
        <v>1283</v>
      </c>
      <c r="G690" s="179" t="s">
        <v>748</v>
      </c>
      <c r="H690" s="180" t="n">
        <v>1992.197</v>
      </c>
      <c r="I690" s="181"/>
      <c r="J690" s="181" t="n">
        <f aca="false">ROUND(I690*H690,2)</f>
        <v>0</v>
      </c>
      <c r="K690" s="178" t="s">
        <v>154</v>
      </c>
      <c r="L690" s="29"/>
      <c r="M690" s="182"/>
      <c r="N690" s="183" t="s">
        <v>45</v>
      </c>
      <c r="O690" s="184" t="n">
        <v>0</v>
      </c>
      <c r="P690" s="184" t="n">
        <f aca="false">O690*H690</f>
        <v>0</v>
      </c>
      <c r="Q690" s="184" t="n">
        <v>0</v>
      </c>
      <c r="R690" s="184" t="n">
        <f aca="false">Q690*H690</f>
        <v>0</v>
      </c>
      <c r="S690" s="184" t="n">
        <v>0</v>
      </c>
      <c r="T690" s="185" t="n">
        <f aca="false">S690*H690</f>
        <v>0</v>
      </c>
      <c r="AR690" s="10" t="s">
        <v>302</v>
      </c>
      <c r="AT690" s="10" t="s">
        <v>150</v>
      </c>
      <c r="AU690" s="10" t="s">
        <v>84</v>
      </c>
      <c r="AY690" s="10" t="s">
        <v>147</v>
      </c>
      <c r="BE690" s="186" t="n">
        <f aca="false">IF(N690="základní",J690,0)</f>
        <v>0</v>
      </c>
      <c r="BF690" s="186" t="n">
        <f aca="false">IF(N690="snížená",J690,0)</f>
        <v>0</v>
      </c>
      <c r="BG690" s="186" t="n">
        <f aca="false">IF(N690="zákl. přenesená",J690,0)</f>
        <v>0</v>
      </c>
      <c r="BH690" s="186" t="n">
        <f aca="false">IF(N690="sníž. přenesená",J690,0)</f>
        <v>0</v>
      </c>
      <c r="BI690" s="186" t="n">
        <f aca="false">IF(N690="nulová",J690,0)</f>
        <v>0</v>
      </c>
      <c r="BJ690" s="10" t="s">
        <v>82</v>
      </c>
      <c r="BK690" s="186" t="n">
        <f aca="false">ROUND(I690*H690,2)</f>
        <v>0</v>
      </c>
      <c r="BL690" s="10" t="s">
        <v>302</v>
      </c>
      <c r="BM690" s="10" t="s">
        <v>1284</v>
      </c>
    </row>
    <row r="691" s="162" customFormat="true" ht="29.85" hidden="false" customHeight="true" outlineLevel="0" collapsed="false">
      <c r="B691" s="163"/>
      <c r="D691" s="164" t="s">
        <v>73</v>
      </c>
      <c r="E691" s="173" t="s">
        <v>1285</v>
      </c>
      <c r="F691" s="173" t="s">
        <v>1286</v>
      </c>
      <c r="J691" s="174" t="n">
        <f aca="false">BK691</f>
        <v>0</v>
      </c>
      <c r="L691" s="163"/>
      <c r="M691" s="167"/>
      <c r="N691" s="168"/>
      <c r="O691" s="168"/>
      <c r="P691" s="169" t="n">
        <f aca="false">SUM(P692:P711)</f>
        <v>91.82394</v>
      </c>
      <c r="Q691" s="168"/>
      <c r="R691" s="169" t="n">
        <f aca="false">SUM(R692:R711)</f>
        <v>0.2592369</v>
      </c>
      <c r="S691" s="168"/>
      <c r="T691" s="170" t="n">
        <f aca="false">SUM(T692:T711)</f>
        <v>0</v>
      </c>
      <c r="AR691" s="164" t="s">
        <v>84</v>
      </c>
      <c r="AT691" s="171" t="s">
        <v>73</v>
      </c>
      <c r="AU691" s="171" t="s">
        <v>82</v>
      </c>
      <c r="AY691" s="164" t="s">
        <v>147</v>
      </c>
      <c r="BK691" s="172" t="n">
        <f aca="false">SUM(BK692:BK711)</f>
        <v>0</v>
      </c>
    </row>
    <row r="692" s="28" customFormat="true" ht="16.5" hidden="false" customHeight="true" outlineLevel="0" collapsed="false">
      <c r="B692" s="175"/>
      <c r="C692" s="176" t="s">
        <v>1287</v>
      </c>
      <c r="D692" s="176" t="s">
        <v>150</v>
      </c>
      <c r="E692" s="177" t="s">
        <v>1288</v>
      </c>
      <c r="F692" s="178" t="s">
        <v>1289</v>
      </c>
      <c r="G692" s="179" t="s">
        <v>235</v>
      </c>
      <c r="H692" s="180" t="n">
        <v>250.08</v>
      </c>
      <c r="I692" s="181"/>
      <c r="J692" s="181" t="n">
        <f aca="false">ROUND(I692*H692,2)</f>
        <v>0</v>
      </c>
      <c r="K692" s="178" t="s">
        <v>154</v>
      </c>
      <c r="L692" s="29"/>
      <c r="M692" s="182"/>
      <c r="N692" s="183" t="s">
        <v>45</v>
      </c>
      <c r="O692" s="184" t="n">
        <v>0.014</v>
      </c>
      <c r="P692" s="184" t="n">
        <f aca="false">O692*H692</f>
        <v>3.50112</v>
      </c>
      <c r="Q692" s="184" t="n">
        <v>0</v>
      </c>
      <c r="R692" s="184" t="n">
        <f aca="false">Q692*H692</f>
        <v>0</v>
      </c>
      <c r="S692" s="184" t="n">
        <v>0</v>
      </c>
      <c r="T692" s="185" t="n">
        <f aca="false">S692*H692</f>
        <v>0</v>
      </c>
      <c r="AR692" s="10" t="s">
        <v>302</v>
      </c>
      <c r="AT692" s="10" t="s">
        <v>150</v>
      </c>
      <c r="AU692" s="10" t="s">
        <v>84</v>
      </c>
      <c r="AY692" s="10" t="s">
        <v>147</v>
      </c>
      <c r="BE692" s="186" t="n">
        <f aca="false">IF(N692="základní",J692,0)</f>
        <v>0</v>
      </c>
      <c r="BF692" s="186" t="n">
        <f aca="false">IF(N692="snížená",J692,0)</f>
        <v>0</v>
      </c>
      <c r="BG692" s="186" t="n">
        <f aca="false">IF(N692="zákl. přenesená",J692,0)</f>
        <v>0</v>
      </c>
      <c r="BH692" s="186" t="n">
        <f aca="false">IF(N692="sníž. přenesená",J692,0)</f>
        <v>0</v>
      </c>
      <c r="BI692" s="186" t="n">
        <f aca="false">IF(N692="nulová",J692,0)</f>
        <v>0</v>
      </c>
      <c r="BJ692" s="10" t="s">
        <v>82</v>
      </c>
      <c r="BK692" s="186" t="n">
        <f aca="false">ROUND(I692*H692,2)</f>
        <v>0</v>
      </c>
      <c r="BL692" s="10" t="s">
        <v>302</v>
      </c>
      <c r="BM692" s="10" t="s">
        <v>1290</v>
      </c>
    </row>
    <row r="693" s="193" customFormat="true" ht="13.5" hidden="false" customHeight="false" outlineLevel="0" collapsed="false">
      <c r="B693" s="194"/>
      <c r="D693" s="187" t="s">
        <v>237</v>
      </c>
      <c r="E693" s="195"/>
      <c r="F693" s="196" t="s">
        <v>1291</v>
      </c>
      <c r="H693" s="197" t="n">
        <v>250.08</v>
      </c>
      <c r="L693" s="194"/>
      <c r="M693" s="198"/>
      <c r="N693" s="199"/>
      <c r="O693" s="199"/>
      <c r="P693" s="199"/>
      <c r="Q693" s="199"/>
      <c r="R693" s="199"/>
      <c r="S693" s="199"/>
      <c r="T693" s="200"/>
      <c r="AT693" s="195" t="s">
        <v>237</v>
      </c>
      <c r="AU693" s="195" t="s">
        <v>84</v>
      </c>
      <c r="AV693" s="193" t="s">
        <v>84</v>
      </c>
      <c r="AW693" s="193" t="s">
        <v>37</v>
      </c>
      <c r="AX693" s="193" t="s">
        <v>74</v>
      </c>
      <c r="AY693" s="195" t="s">
        <v>147</v>
      </c>
    </row>
    <row r="694" s="201" customFormat="true" ht="13.5" hidden="false" customHeight="false" outlineLevel="0" collapsed="false">
      <c r="B694" s="202"/>
      <c r="D694" s="187" t="s">
        <v>237</v>
      </c>
      <c r="E694" s="203"/>
      <c r="F694" s="204" t="s">
        <v>239</v>
      </c>
      <c r="H694" s="205" t="n">
        <v>250.08</v>
      </c>
      <c r="L694" s="202"/>
      <c r="M694" s="206"/>
      <c r="N694" s="207"/>
      <c r="O694" s="207"/>
      <c r="P694" s="207"/>
      <c r="Q694" s="207"/>
      <c r="R694" s="207"/>
      <c r="S694" s="207"/>
      <c r="T694" s="208"/>
      <c r="AT694" s="203" t="s">
        <v>237</v>
      </c>
      <c r="AU694" s="203" t="s">
        <v>84</v>
      </c>
      <c r="AV694" s="201" t="s">
        <v>171</v>
      </c>
      <c r="AW694" s="201" t="s">
        <v>37</v>
      </c>
      <c r="AX694" s="201" t="s">
        <v>82</v>
      </c>
      <c r="AY694" s="203" t="s">
        <v>147</v>
      </c>
    </row>
    <row r="695" s="28" customFormat="true" ht="25.5" hidden="false" customHeight="true" outlineLevel="0" collapsed="false">
      <c r="B695" s="175"/>
      <c r="C695" s="176" t="s">
        <v>1292</v>
      </c>
      <c r="D695" s="176" t="s">
        <v>150</v>
      </c>
      <c r="E695" s="177" t="s">
        <v>1293</v>
      </c>
      <c r="F695" s="178" t="s">
        <v>1294</v>
      </c>
      <c r="G695" s="179" t="s">
        <v>235</v>
      </c>
      <c r="H695" s="180" t="n">
        <v>250.08</v>
      </c>
      <c r="I695" s="181"/>
      <c r="J695" s="181" t="n">
        <f aca="false">ROUND(I695*H695,2)</f>
        <v>0</v>
      </c>
      <c r="K695" s="178" t="s">
        <v>154</v>
      </c>
      <c r="L695" s="29"/>
      <c r="M695" s="182"/>
      <c r="N695" s="183" t="s">
        <v>45</v>
      </c>
      <c r="O695" s="184" t="n">
        <v>0.189</v>
      </c>
      <c r="P695" s="184" t="n">
        <f aca="false">O695*H695</f>
        <v>47.26512</v>
      </c>
      <c r="Q695" s="184" t="n">
        <v>0.00072</v>
      </c>
      <c r="R695" s="184" t="n">
        <f aca="false">Q695*H695</f>
        <v>0.1800576</v>
      </c>
      <c r="S695" s="184" t="n">
        <v>0</v>
      </c>
      <c r="T695" s="185" t="n">
        <f aca="false">S695*H695</f>
        <v>0</v>
      </c>
      <c r="AR695" s="10" t="s">
        <v>302</v>
      </c>
      <c r="AT695" s="10" t="s">
        <v>150</v>
      </c>
      <c r="AU695" s="10" t="s">
        <v>84</v>
      </c>
      <c r="AY695" s="10" t="s">
        <v>147</v>
      </c>
      <c r="BE695" s="186" t="n">
        <f aca="false">IF(N695="základní",J695,0)</f>
        <v>0</v>
      </c>
      <c r="BF695" s="186" t="n">
        <f aca="false">IF(N695="snížená",J695,0)</f>
        <v>0</v>
      </c>
      <c r="BG695" s="186" t="n">
        <f aca="false">IF(N695="zákl. přenesená",J695,0)</f>
        <v>0</v>
      </c>
      <c r="BH695" s="186" t="n">
        <f aca="false">IF(N695="sníž. přenesená",J695,0)</f>
        <v>0</v>
      </c>
      <c r="BI695" s="186" t="n">
        <f aca="false">IF(N695="nulová",J695,0)</f>
        <v>0</v>
      </c>
      <c r="BJ695" s="10" t="s">
        <v>82</v>
      </c>
      <c r="BK695" s="186" t="n">
        <f aca="false">ROUND(I695*H695,2)</f>
        <v>0</v>
      </c>
      <c r="BL695" s="10" t="s">
        <v>302</v>
      </c>
      <c r="BM695" s="10" t="s">
        <v>1295</v>
      </c>
    </row>
    <row r="696" s="28" customFormat="true" ht="16.5" hidden="false" customHeight="true" outlineLevel="0" collapsed="false">
      <c r="B696" s="175"/>
      <c r="C696" s="176" t="s">
        <v>1296</v>
      </c>
      <c r="D696" s="176" t="s">
        <v>150</v>
      </c>
      <c r="E696" s="177" t="s">
        <v>1297</v>
      </c>
      <c r="F696" s="178" t="s">
        <v>1298</v>
      </c>
      <c r="G696" s="179" t="s">
        <v>235</v>
      </c>
      <c r="H696" s="180" t="n">
        <v>103.2</v>
      </c>
      <c r="I696" s="181"/>
      <c r="J696" s="181" t="n">
        <f aca="false">ROUND(I696*H696,2)</f>
        <v>0</v>
      </c>
      <c r="K696" s="178" t="s">
        <v>154</v>
      </c>
      <c r="L696" s="29"/>
      <c r="M696" s="182"/>
      <c r="N696" s="183" t="s">
        <v>45</v>
      </c>
      <c r="O696" s="184" t="n">
        <v>0.108</v>
      </c>
      <c r="P696" s="184" t="n">
        <f aca="false">O696*H696</f>
        <v>11.1456</v>
      </c>
      <c r="Q696" s="184" t="n">
        <v>0.00019</v>
      </c>
      <c r="R696" s="184" t="n">
        <f aca="false">Q696*H696</f>
        <v>0.019608</v>
      </c>
      <c r="S696" s="184" t="n">
        <v>0</v>
      </c>
      <c r="T696" s="185" t="n">
        <f aca="false">S696*H696</f>
        <v>0</v>
      </c>
      <c r="AR696" s="10" t="s">
        <v>302</v>
      </c>
      <c r="AT696" s="10" t="s">
        <v>150</v>
      </c>
      <c r="AU696" s="10" t="s">
        <v>84</v>
      </c>
      <c r="AY696" s="10" t="s">
        <v>147</v>
      </c>
      <c r="BE696" s="186" t="n">
        <f aca="false">IF(N696="základní",J696,0)</f>
        <v>0</v>
      </c>
      <c r="BF696" s="186" t="n">
        <f aca="false">IF(N696="snížená",J696,0)</f>
        <v>0</v>
      </c>
      <c r="BG696" s="186" t="n">
        <f aca="false">IF(N696="zákl. přenesená",J696,0)</f>
        <v>0</v>
      </c>
      <c r="BH696" s="186" t="n">
        <f aca="false">IF(N696="sníž. přenesená",J696,0)</f>
        <v>0</v>
      </c>
      <c r="BI696" s="186" t="n">
        <f aca="false">IF(N696="nulová",J696,0)</f>
        <v>0</v>
      </c>
      <c r="BJ696" s="10" t="s">
        <v>82</v>
      </c>
      <c r="BK696" s="186" t="n">
        <f aca="false">ROUND(I696*H696,2)</f>
        <v>0</v>
      </c>
      <c r="BL696" s="10" t="s">
        <v>302</v>
      </c>
      <c r="BM696" s="10" t="s">
        <v>1299</v>
      </c>
    </row>
    <row r="697" s="193" customFormat="true" ht="13.5" hidden="false" customHeight="false" outlineLevel="0" collapsed="false">
      <c r="B697" s="194"/>
      <c r="D697" s="187" t="s">
        <v>237</v>
      </c>
      <c r="E697" s="195"/>
      <c r="F697" s="196" t="s">
        <v>531</v>
      </c>
      <c r="H697" s="197" t="n">
        <v>103.2</v>
      </c>
      <c r="L697" s="194"/>
      <c r="M697" s="198"/>
      <c r="N697" s="199"/>
      <c r="O697" s="199"/>
      <c r="P697" s="199"/>
      <c r="Q697" s="199"/>
      <c r="R697" s="199"/>
      <c r="S697" s="199"/>
      <c r="T697" s="200"/>
      <c r="AT697" s="195" t="s">
        <v>237</v>
      </c>
      <c r="AU697" s="195" t="s">
        <v>84</v>
      </c>
      <c r="AV697" s="193" t="s">
        <v>84</v>
      </c>
      <c r="AW697" s="193" t="s">
        <v>37</v>
      </c>
      <c r="AX697" s="193" t="s">
        <v>74</v>
      </c>
      <c r="AY697" s="195" t="s">
        <v>147</v>
      </c>
    </row>
    <row r="698" s="201" customFormat="true" ht="13.5" hidden="false" customHeight="false" outlineLevel="0" collapsed="false">
      <c r="B698" s="202"/>
      <c r="D698" s="187" t="s">
        <v>237</v>
      </c>
      <c r="E698" s="203"/>
      <c r="F698" s="204" t="s">
        <v>239</v>
      </c>
      <c r="H698" s="205" t="n">
        <v>103.2</v>
      </c>
      <c r="L698" s="202"/>
      <c r="M698" s="206"/>
      <c r="N698" s="207"/>
      <c r="O698" s="207"/>
      <c r="P698" s="207"/>
      <c r="Q698" s="207"/>
      <c r="R698" s="207"/>
      <c r="S698" s="207"/>
      <c r="T698" s="208"/>
      <c r="AT698" s="203" t="s">
        <v>237</v>
      </c>
      <c r="AU698" s="203" t="s">
        <v>84</v>
      </c>
      <c r="AV698" s="201" t="s">
        <v>171</v>
      </c>
      <c r="AW698" s="201" t="s">
        <v>37</v>
      </c>
      <c r="AX698" s="201" t="s">
        <v>82</v>
      </c>
      <c r="AY698" s="203" t="s">
        <v>147</v>
      </c>
    </row>
    <row r="699" s="28" customFormat="true" ht="16.5" hidden="false" customHeight="true" outlineLevel="0" collapsed="false">
      <c r="B699" s="175"/>
      <c r="C699" s="176" t="s">
        <v>1300</v>
      </c>
      <c r="D699" s="176" t="s">
        <v>150</v>
      </c>
      <c r="E699" s="177" t="s">
        <v>1301</v>
      </c>
      <c r="F699" s="178" t="s">
        <v>1302</v>
      </c>
      <c r="G699" s="179" t="s">
        <v>235</v>
      </c>
      <c r="H699" s="180" t="n">
        <v>226.89</v>
      </c>
      <c r="I699" s="181"/>
      <c r="J699" s="181" t="n">
        <f aca="false">ROUND(I699*H699,2)</f>
        <v>0</v>
      </c>
      <c r="K699" s="178" t="s">
        <v>154</v>
      </c>
      <c r="L699" s="29"/>
      <c r="M699" s="182"/>
      <c r="N699" s="183" t="s">
        <v>45</v>
      </c>
      <c r="O699" s="184" t="n">
        <v>0.09</v>
      </c>
      <c r="P699" s="184" t="n">
        <f aca="false">O699*H699</f>
        <v>20.4201</v>
      </c>
      <c r="Q699" s="184" t="n">
        <v>0.00017</v>
      </c>
      <c r="R699" s="184" t="n">
        <f aca="false">Q699*H699</f>
        <v>0.0385713</v>
      </c>
      <c r="S699" s="184" t="n">
        <v>0</v>
      </c>
      <c r="T699" s="185" t="n">
        <f aca="false">S699*H699</f>
        <v>0</v>
      </c>
      <c r="AR699" s="10" t="s">
        <v>302</v>
      </c>
      <c r="AT699" s="10" t="s">
        <v>150</v>
      </c>
      <c r="AU699" s="10" t="s">
        <v>84</v>
      </c>
      <c r="AY699" s="10" t="s">
        <v>147</v>
      </c>
      <c r="BE699" s="186" t="n">
        <f aca="false">IF(N699="základní",J699,0)</f>
        <v>0</v>
      </c>
      <c r="BF699" s="186" t="n">
        <f aca="false">IF(N699="snížená",J699,0)</f>
        <v>0</v>
      </c>
      <c r="BG699" s="186" t="n">
        <f aca="false">IF(N699="zákl. přenesená",J699,0)</f>
        <v>0</v>
      </c>
      <c r="BH699" s="186" t="n">
        <f aca="false">IF(N699="sníž. přenesená",J699,0)</f>
        <v>0</v>
      </c>
      <c r="BI699" s="186" t="n">
        <f aca="false">IF(N699="nulová",J699,0)</f>
        <v>0</v>
      </c>
      <c r="BJ699" s="10" t="s">
        <v>82</v>
      </c>
      <c r="BK699" s="186" t="n">
        <f aca="false">ROUND(I699*H699,2)</f>
        <v>0</v>
      </c>
      <c r="BL699" s="10" t="s">
        <v>302</v>
      </c>
      <c r="BM699" s="10" t="s">
        <v>1303</v>
      </c>
    </row>
    <row r="700" s="193" customFormat="true" ht="13.5" hidden="false" customHeight="false" outlineLevel="0" collapsed="false">
      <c r="B700" s="194"/>
      <c r="D700" s="187" t="s">
        <v>237</v>
      </c>
      <c r="E700" s="195"/>
      <c r="F700" s="196" t="s">
        <v>714</v>
      </c>
      <c r="H700" s="197" t="n">
        <v>36</v>
      </c>
      <c r="L700" s="194"/>
      <c r="M700" s="198"/>
      <c r="N700" s="199"/>
      <c r="O700" s="199"/>
      <c r="P700" s="199"/>
      <c r="Q700" s="199"/>
      <c r="R700" s="199"/>
      <c r="S700" s="199"/>
      <c r="T700" s="200"/>
      <c r="AT700" s="195" t="s">
        <v>237</v>
      </c>
      <c r="AU700" s="195" t="s">
        <v>84</v>
      </c>
      <c r="AV700" s="193" t="s">
        <v>84</v>
      </c>
      <c r="AW700" s="193" t="s">
        <v>37</v>
      </c>
      <c r="AX700" s="193" t="s">
        <v>74</v>
      </c>
      <c r="AY700" s="195" t="s">
        <v>147</v>
      </c>
    </row>
    <row r="701" s="193" customFormat="true" ht="13.5" hidden="false" customHeight="false" outlineLevel="0" collapsed="false">
      <c r="B701" s="194"/>
      <c r="D701" s="187" t="s">
        <v>237</v>
      </c>
      <c r="E701" s="195"/>
      <c r="F701" s="196" t="s">
        <v>544</v>
      </c>
      <c r="H701" s="197" t="n">
        <v>3.4</v>
      </c>
      <c r="L701" s="194"/>
      <c r="M701" s="198"/>
      <c r="N701" s="199"/>
      <c r="O701" s="199"/>
      <c r="P701" s="199"/>
      <c r="Q701" s="199"/>
      <c r="R701" s="199"/>
      <c r="S701" s="199"/>
      <c r="T701" s="200"/>
      <c r="AT701" s="195" t="s">
        <v>237</v>
      </c>
      <c r="AU701" s="195" t="s">
        <v>84</v>
      </c>
      <c r="AV701" s="193" t="s">
        <v>84</v>
      </c>
      <c r="AW701" s="193" t="s">
        <v>37</v>
      </c>
      <c r="AX701" s="193" t="s">
        <v>74</v>
      </c>
      <c r="AY701" s="195" t="s">
        <v>147</v>
      </c>
    </row>
    <row r="702" s="193" customFormat="true" ht="13.5" hidden="false" customHeight="false" outlineLevel="0" collapsed="false">
      <c r="B702" s="194"/>
      <c r="D702" s="187" t="s">
        <v>237</v>
      </c>
      <c r="E702" s="195"/>
      <c r="F702" s="196" t="s">
        <v>531</v>
      </c>
      <c r="H702" s="197" t="n">
        <v>103.2</v>
      </c>
      <c r="L702" s="194"/>
      <c r="M702" s="198"/>
      <c r="N702" s="199"/>
      <c r="O702" s="199"/>
      <c r="P702" s="199"/>
      <c r="Q702" s="199"/>
      <c r="R702" s="199"/>
      <c r="S702" s="199"/>
      <c r="T702" s="200"/>
      <c r="AT702" s="195" t="s">
        <v>237</v>
      </c>
      <c r="AU702" s="195" t="s">
        <v>84</v>
      </c>
      <c r="AV702" s="193" t="s">
        <v>84</v>
      </c>
      <c r="AW702" s="193" t="s">
        <v>37</v>
      </c>
      <c r="AX702" s="193" t="s">
        <v>74</v>
      </c>
      <c r="AY702" s="195" t="s">
        <v>147</v>
      </c>
    </row>
    <row r="703" s="193" customFormat="true" ht="13.5" hidden="false" customHeight="false" outlineLevel="0" collapsed="false">
      <c r="B703" s="194"/>
      <c r="D703" s="187" t="s">
        <v>237</v>
      </c>
      <c r="E703" s="195"/>
      <c r="F703" s="196" t="s">
        <v>738</v>
      </c>
      <c r="H703" s="197" t="n">
        <v>57.6</v>
      </c>
      <c r="L703" s="194"/>
      <c r="M703" s="198"/>
      <c r="N703" s="199"/>
      <c r="O703" s="199"/>
      <c r="P703" s="199"/>
      <c r="Q703" s="199"/>
      <c r="R703" s="199"/>
      <c r="S703" s="199"/>
      <c r="T703" s="200"/>
      <c r="AT703" s="195" t="s">
        <v>237</v>
      </c>
      <c r="AU703" s="195" t="s">
        <v>84</v>
      </c>
      <c r="AV703" s="193" t="s">
        <v>84</v>
      </c>
      <c r="AW703" s="193" t="s">
        <v>37</v>
      </c>
      <c r="AX703" s="193" t="s">
        <v>74</v>
      </c>
      <c r="AY703" s="195" t="s">
        <v>147</v>
      </c>
    </row>
    <row r="704" s="193" customFormat="true" ht="13.5" hidden="false" customHeight="false" outlineLevel="0" collapsed="false">
      <c r="B704" s="194"/>
      <c r="D704" s="187" t="s">
        <v>237</v>
      </c>
      <c r="E704" s="195"/>
      <c r="F704" s="196" t="s">
        <v>770</v>
      </c>
      <c r="H704" s="197" t="n">
        <v>19.1</v>
      </c>
      <c r="L704" s="194"/>
      <c r="M704" s="198"/>
      <c r="N704" s="199"/>
      <c r="O704" s="199"/>
      <c r="P704" s="199"/>
      <c r="Q704" s="199"/>
      <c r="R704" s="199"/>
      <c r="S704" s="199"/>
      <c r="T704" s="200"/>
      <c r="AT704" s="195" t="s">
        <v>237</v>
      </c>
      <c r="AU704" s="195" t="s">
        <v>84</v>
      </c>
      <c r="AV704" s="193" t="s">
        <v>84</v>
      </c>
      <c r="AW704" s="193" t="s">
        <v>37</v>
      </c>
      <c r="AX704" s="193" t="s">
        <v>74</v>
      </c>
      <c r="AY704" s="195" t="s">
        <v>147</v>
      </c>
    </row>
    <row r="705" s="193" customFormat="true" ht="13.5" hidden="false" customHeight="false" outlineLevel="0" collapsed="false">
      <c r="B705" s="194"/>
      <c r="D705" s="187" t="s">
        <v>237</v>
      </c>
      <c r="E705" s="195"/>
      <c r="F705" s="196" t="s">
        <v>539</v>
      </c>
      <c r="H705" s="197" t="n">
        <v>7.59</v>
      </c>
      <c r="L705" s="194"/>
      <c r="M705" s="198"/>
      <c r="N705" s="199"/>
      <c r="O705" s="199"/>
      <c r="P705" s="199"/>
      <c r="Q705" s="199"/>
      <c r="R705" s="199"/>
      <c r="S705" s="199"/>
      <c r="T705" s="200"/>
      <c r="AT705" s="195" t="s">
        <v>237</v>
      </c>
      <c r="AU705" s="195" t="s">
        <v>84</v>
      </c>
      <c r="AV705" s="193" t="s">
        <v>84</v>
      </c>
      <c r="AW705" s="193" t="s">
        <v>37</v>
      </c>
      <c r="AX705" s="193" t="s">
        <v>74</v>
      </c>
      <c r="AY705" s="195" t="s">
        <v>147</v>
      </c>
    </row>
    <row r="706" s="201" customFormat="true" ht="13.5" hidden="false" customHeight="false" outlineLevel="0" collapsed="false">
      <c r="B706" s="202"/>
      <c r="D706" s="187" t="s">
        <v>237</v>
      </c>
      <c r="E706" s="203"/>
      <c r="F706" s="204" t="s">
        <v>239</v>
      </c>
      <c r="H706" s="205" t="n">
        <v>226.89</v>
      </c>
      <c r="L706" s="202"/>
      <c r="M706" s="206"/>
      <c r="N706" s="207"/>
      <c r="O706" s="207"/>
      <c r="P706" s="207"/>
      <c r="Q706" s="207"/>
      <c r="R706" s="207"/>
      <c r="S706" s="207"/>
      <c r="T706" s="208"/>
      <c r="AT706" s="203" t="s">
        <v>237</v>
      </c>
      <c r="AU706" s="203" t="s">
        <v>84</v>
      </c>
      <c r="AV706" s="201" t="s">
        <v>171</v>
      </c>
      <c r="AW706" s="201" t="s">
        <v>37</v>
      </c>
      <c r="AX706" s="201" t="s">
        <v>82</v>
      </c>
      <c r="AY706" s="203" t="s">
        <v>147</v>
      </c>
    </row>
    <row r="707" s="28" customFormat="true" ht="16.5" hidden="false" customHeight="true" outlineLevel="0" collapsed="false">
      <c r="B707" s="175"/>
      <c r="C707" s="176" t="s">
        <v>1304</v>
      </c>
      <c r="D707" s="176" t="s">
        <v>150</v>
      </c>
      <c r="E707" s="177" t="s">
        <v>1305</v>
      </c>
      <c r="F707" s="178" t="s">
        <v>1306</v>
      </c>
      <c r="G707" s="179" t="s">
        <v>235</v>
      </c>
      <c r="H707" s="180" t="n">
        <v>84</v>
      </c>
      <c r="I707" s="181"/>
      <c r="J707" s="181" t="n">
        <f aca="false">ROUND(I707*H707,2)</f>
        <v>0</v>
      </c>
      <c r="K707" s="178" t="s">
        <v>154</v>
      </c>
      <c r="L707" s="29"/>
      <c r="M707" s="182"/>
      <c r="N707" s="183" t="s">
        <v>45</v>
      </c>
      <c r="O707" s="184" t="n">
        <v>0.113</v>
      </c>
      <c r="P707" s="184" t="n">
        <f aca="false">O707*H707</f>
        <v>9.492</v>
      </c>
      <c r="Q707" s="184" t="n">
        <v>0.00025</v>
      </c>
      <c r="R707" s="184" t="n">
        <f aca="false">Q707*H707</f>
        <v>0.021</v>
      </c>
      <c r="S707" s="184" t="n">
        <v>0</v>
      </c>
      <c r="T707" s="185" t="n">
        <f aca="false">S707*H707</f>
        <v>0</v>
      </c>
      <c r="AR707" s="10" t="s">
        <v>302</v>
      </c>
      <c r="AT707" s="10" t="s">
        <v>150</v>
      </c>
      <c r="AU707" s="10" t="s">
        <v>84</v>
      </c>
      <c r="AY707" s="10" t="s">
        <v>147</v>
      </c>
      <c r="BE707" s="186" t="n">
        <f aca="false">IF(N707="základní",J707,0)</f>
        <v>0</v>
      </c>
      <c r="BF707" s="186" t="n">
        <f aca="false">IF(N707="snížená",J707,0)</f>
        <v>0</v>
      </c>
      <c r="BG707" s="186" t="n">
        <f aca="false">IF(N707="zákl. přenesená",J707,0)</f>
        <v>0</v>
      </c>
      <c r="BH707" s="186" t="n">
        <f aca="false">IF(N707="sníž. přenesená",J707,0)</f>
        <v>0</v>
      </c>
      <c r="BI707" s="186" t="n">
        <f aca="false">IF(N707="nulová",J707,0)</f>
        <v>0</v>
      </c>
      <c r="BJ707" s="10" t="s">
        <v>82</v>
      </c>
      <c r="BK707" s="186" t="n">
        <f aca="false">ROUND(I707*H707,2)</f>
        <v>0</v>
      </c>
      <c r="BL707" s="10" t="s">
        <v>302</v>
      </c>
      <c r="BM707" s="10" t="s">
        <v>1307</v>
      </c>
    </row>
    <row r="708" s="193" customFormat="true" ht="13.5" hidden="false" customHeight="false" outlineLevel="0" collapsed="false">
      <c r="B708" s="194"/>
      <c r="D708" s="187" t="s">
        <v>237</v>
      </c>
      <c r="E708" s="195"/>
      <c r="F708" s="196" t="s">
        <v>544</v>
      </c>
      <c r="H708" s="197" t="n">
        <v>3.4</v>
      </c>
      <c r="L708" s="194"/>
      <c r="M708" s="198"/>
      <c r="N708" s="199"/>
      <c r="O708" s="199"/>
      <c r="P708" s="199"/>
      <c r="Q708" s="199"/>
      <c r="R708" s="199"/>
      <c r="S708" s="199"/>
      <c r="T708" s="200"/>
      <c r="AT708" s="195" t="s">
        <v>237</v>
      </c>
      <c r="AU708" s="195" t="s">
        <v>84</v>
      </c>
      <c r="AV708" s="193" t="s">
        <v>84</v>
      </c>
      <c r="AW708" s="193" t="s">
        <v>37</v>
      </c>
      <c r="AX708" s="193" t="s">
        <v>74</v>
      </c>
      <c r="AY708" s="195" t="s">
        <v>147</v>
      </c>
    </row>
    <row r="709" s="193" customFormat="true" ht="13.5" hidden="false" customHeight="false" outlineLevel="0" collapsed="false">
      <c r="B709" s="194"/>
      <c r="D709" s="187" t="s">
        <v>237</v>
      </c>
      <c r="E709" s="195"/>
      <c r="F709" s="196" t="s">
        <v>537</v>
      </c>
      <c r="H709" s="197" t="n">
        <v>61.5</v>
      </c>
      <c r="L709" s="194"/>
      <c r="M709" s="198"/>
      <c r="N709" s="199"/>
      <c r="O709" s="199"/>
      <c r="P709" s="199"/>
      <c r="Q709" s="199"/>
      <c r="R709" s="199"/>
      <c r="S709" s="199"/>
      <c r="T709" s="200"/>
      <c r="AT709" s="195" t="s">
        <v>237</v>
      </c>
      <c r="AU709" s="195" t="s">
        <v>84</v>
      </c>
      <c r="AV709" s="193" t="s">
        <v>84</v>
      </c>
      <c r="AW709" s="193" t="s">
        <v>37</v>
      </c>
      <c r="AX709" s="193" t="s">
        <v>74</v>
      </c>
      <c r="AY709" s="195" t="s">
        <v>147</v>
      </c>
    </row>
    <row r="710" s="193" customFormat="true" ht="13.5" hidden="false" customHeight="false" outlineLevel="0" collapsed="false">
      <c r="B710" s="194"/>
      <c r="D710" s="187" t="s">
        <v>237</v>
      </c>
      <c r="E710" s="195"/>
      <c r="F710" s="196" t="s">
        <v>770</v>
      </c>
      <c r="H710" s="197" t="n">
        <v>19.1</v>
      </c>
      <c r="L710" s="194"/>
      <c r="M710" s="198"/>
      <c r="N710" s="199"/>
      <c r="O710" s="199"/>
      <c r="P710" s="199"/>
      <c r="Q710" s="199"/>
      <c r="R710" s="199"/>
      <c r="S710" s="199"/>
      <c r="T710" s="200"/>
      <c r="AT710" s="195" t="s">
        <v>237</v>
      </c>
      <c r="AU710" s="195" t="s">
        <v>84</v>
      </c>
      <c r="AV710" s="193" t="s">
        <v>84</v>
      </c>
      <c r="AW710" s="193" t="s">
        <v>37</v>
      </c>
      <c r="AX710" s="193" t="s">
        <v>74</v>
      </c>
      <c r="AY710" s="195" t="s">
        <v>147</v>
      </c>
    </row>
    <row r="711" s="201" customFormat="true" ht="13.5" hidden="false" customHeight="false" outlineLevel="0" collapsed="false">
      <c r="B711" s="202"/>
      <c r="D711" s="187" t="s">
        <v>237</v>
      </c>
      <c r="E711" s="203"/>
      <c r="F711" s="204" t="s">
        <v>239</v>
      </c>
      <c r="H711" s="205" t="n">
        <v>84</v>
      </c>
      <c r="L711" s="202"/>
      <c r="M711" s="206"/>
      <c r="N711" s="207"/>
      <c r="O711" s="207"/>
      <c r="P711" s="207"/>
      <c r="Q711" s="207"/>
      <c r="R711" s="207"/>
      <c r="S711" s="207"/>
      <c r="T711" s="208"/>
      <c r="AT711" s="203" t="s">
        <v>237</v>
      </c>
      <c r="AU711" s="203" t="s">
        <v>84</v>
      </c>
      <c r="AV711" s="201" t="s">
        <v>171</v>
      </c>
      <c r="AW711" s="201" t="s">
        <v>37</v>
      </c>
      <c r="AX711" s="201" t="s">
        <v>82</v>
      </c>
      <c r="AY711" s="203" t="s">
        <v>147</v>
      </c>
    </row>
    <row r="712" s="162" customFormat="true" ht="29.85" hidden="false" customHeight="true" outlineLevel="0" collapsed="false">
      <c r="B712" s="163"/>
      <c r="D712" s="164" t="s">
        <v>73</v>
      </c>
      <c r="E712" s="173" t="s">
        <v>1308</v>
      </c>
      <c r="F712" s="173" t="s">
        <v>1309</v>
      </c>
      <c r="J712" s="174" t="n">
        <f aca="false">BK712</f>
        <v>0</v>
      </c>
      <c r="L712" s="163"/>
      <c r="M712" s="167"/>
      <c r="N712" s="168"/>
      <c r="O712" s="168"/>
      <c r="P712" s="169" t="n">
        <f aca="false">SUM(P713:P717)</f>
        <v>160.061381</v>
      </c>
      <c r="Q712" s="168"/>
      <c r="R712" s="169" t="n">
        <f aca="false">SUM(R713:R717)</f>
        <v>0.83986677</v>
      </c>
      <c r="S712" s="168"/>
      <c r="T712" s="170" t="n">
        <f aca="false">SUM(T713:T717)</f>
        <v>0.0155</v>
      </c>
      <c r="AR712" s="164" t="s">
        <v>84</v>
      </c>
      <c r="AT712" s="171" t="s">
        <v>73</v>
      </c>
      <c r="AU712" s="171" t="s">
        <v>82</v>
      </c>
      <c r="AY712" s="164" t="s">
        <v>147</v>
      </c>
      <c r="BK712" s="172" t="n">
        <f aca="false">SUM(BK713:BK717)</f>
        <v>0</v>
      </c>
    </row>
    <row r="713" s="28" customFormat="true" ht="16.5" hidden="false" customHeight="true" outlineLevel="0" collapsed="false">
      <c r="B713" s="175"/>
      <c r="C713" s="176" t="s">
        <v>1310</v>
      </c>
      <c r="D713" s="176" t="s">
        <v>150</v>
      </c>
      <c r="E713" s="177" t="s">
        <v>1311</v>
      </c>
      <c r="F713" s="178" t="s">
        <v>1312</v>
      </c>
      <c r="G713" s="179" t="s">
        <v>235</v>
      </c>
      <c r="H713" s="180" t="n">
        <v>50</v>
      </c>
      <c r="I713" s="181"/>
      <c r="J713" s="181" t="n">
        <f aca="false">ROUND(I713*H713,2)</f>
        <v>0</v>
      </c>
      <c r="K713" s="178" t="s">
        <v>154</v>
      </c>
      <c r="L713" s="29"/>
      <c r="M713" s="182"/>
      <c r="N713" s="183" t="s">
        <v>45</v>
      </c>
      <c r="O713" s="184" t="n">
        <v>0.074</v>
      </c>
      <c r="P713" s="184" t="n">
        <f aca="false">O713*H713</f>
        <v>3.7</v>
      </c>
      <c r="Q713" s="184" t="n">
        <v>0.001</v>
      </c>
      <c r="R713" s="184" t="n">
        <f aca="false">Q713*H713</f>
        <v>0.05</v>
      </c>
      <c r="S713" s="184" t="n">
        <v>0.00031</v>
      </c>
      <c r="T713" s="185" t="n">
        <f aca="false">S713*H713</f>
        <v>0.0155</v>
      </c>
      <c r="AR713" s="10" t="s">
        <v>302</v>
      </c>
      <c r="AT713" s="10" t="s">
        <v>150</v>
      </c>
      <c r="AU713" s="10" t="s">
        <v>84</v>
      </c>
      <c r="AY713" s="10" t="s">
        <v>147</v>
      </c>
      <c r="BE713" s="186" t="n">
        <f aca="false">IF(N713="základní",J713,0)</f>
        <v>0</v>
      </c>
      <c r="BF713" s="186" t="n">
        <f aca="false">IF(N713="snížená",J713,0)</f>
        <v>0</v>
      </c>
      <c r="BG713" s="186" t="n">
        <f aca="false">IF(N713="zákl. přenesená",J713,0)</f>
        <v>0</v>
      </c>
      <c r="BH713" s="186" t="n">
        <f aca="false">IF(N713="sníž. přenesená",J713,0)</f>
        <v>0</v>
      </c>
      <c r="BI713" s="186" t="n">
        <f aca="false">IF(N713="nulová",J713,0)</f>
        <v>0</v>
      </c>
      <c r="BJ713" s="10" t="s">
        <v>82</v>
      </c>
      <c r="BK713" s="186" t="n">
        <f aca="false">ROUND(I713*H713,2)</f>
        <v>0</v>
      </c>
      <c r="BL713" s="10" t="s">
        <v>302</v>
      </c>
      <c r="BM713" s="10" t="s">
        <v>1313</v>
      </c>
    </row>
    <row r="714" s="193" customFormat="true" ht="13.5" hidden="false" customHeight="false" outlineLevel="0" collapsed="false">
      <c r="B714" s="194"/>
      <c r="D714" s="187" t="s">
        <v>237</v>
      </c>
      <c r="E714" s="195"/>
      <c r="F714" s="196" t="s">
        <v>492</v>
      </c>
      <c r="H714" s="197" t="n">
        <v>50</v>
      </c>
      <c r="L714" s="194"/>
      <c r="M714" s="198"/>
      <c r="N714" s="199"/>
      <c r="O714" s="199"/>
      <c r="P714" s="199"/>
      <c r="Q714" s="199"/>
      <c r="R714" s="199"/>
      <c r="S714" s="199"/>
      <c r="T714" s="200"/>
      <c r="AT714" s="195" t="s">
        <v>237</v>
      </c>
      <c r="AU714" s="195" t="s">
        <v>84</v>
      </c>
      <c r="AV714" s="193" t="s">
        <v>84</v>
      </c>
      <c r="AW714" s="193" t="s">
        <v>37</v>
      </c>
      <c r="AX714" s="193" t="s">
        <v>74</v>
      </c>
      <c r="AY714" s="195" t="s">
        <v>147</v>
      </c>
    </row>
    <row r="715" s="201" customFormat="true" ht="13.5" hidden="false" customHeight="false" outlineLevel="0" collapsed="false">
      <c r="B715" s="202"/>
      <c r="D715" s="187" t="s">
        <v>237</v>
      </c>
      <c r="E715" s="203"/>
      <c r="F715" s="204" t="s">
        <v>239</v>
      </c>
      <c r="H715" s="205" t="n">
        <v>50</v>
      </c>
      <c r="L715" s="202"/>
      <c r="M715" s="206"/>
      <c r="N715" s="207"/>
      <c r="O715" s="207"/>
      <c r="P715" s="207"/>
      <c r="Q715" s="207"/>
      <c r="R715" s="207"/>
      <c r="S715" s="207"/>
      <c r="T715" s="208"/>
      <c r="AT715" s="203" t="s">
        <v>237</v>
      </c>
      <c r="AU715" s="203" t="s">
        <v>84</v>
      </c>
      <c r="AV715" s="201" t="s">
        <v>171</v>
      </c>
      <c r="AW715" s="201" t="s">
        <v>37</v>
      </c>
      <c r="AX715" s="201" t="s">
        <v>82</v>
      </c>
      <c r="AY715" s="203" t="s">
        <v>147</v>
      </c>
    </row>
    <row r="716" s="28" customFormat="true" ht="25.5" hidden="false" customHeight="true" outlineLevel="0" collapsed="false">
      <c r="B716" s="175"/>
      <c r="C716" s="176" t="s">
        <v>1314</v>
      </c>
      <c r="D716" s="176" t="s">
        <v>150</v>
      </c>
      <c r="E716" s="177" t="s">
        <v>1315</v>
      </c>
      <c r="F716" s="178" t="s">
        <v>1316</v>
      </c>
      <c r="G716" s="179" t="s">
        <v>235</v>
      </c>
      <c r="H716" s="180" t="n">
        <v>1611.973</v>
      </c>
      <c r="I716" s="181"/>
      <c r="J716" s="181" t="n">
        <f aca="false">ROUND(I716*H716,2)</f>
        <v>0</v>
      </c>
      <c r="K716" s="178" t="s">
        <v>154</v>
      </c>
      <c r="L716" s="29"/>
      <c r="M716" s="182"/>
      <c r="N716" s="183" t="s">
        <v>45</v>
      </c>
      <c r="O716" s="184" t="n">
        <v>0.033</v>
      </c>
      <c r="P716" s="184" t="n">
        <f aca="false">O716*H716</f>
        <v>53.195109</v>
      </c>
      <c r="Q716" s="184" t="n">
        <v>0.0002</v>
      </c>
      <c r="R716" s="184" t="n">
        <f aca="false">Q716*H716</f>
        <v>0.3223946</v>
      </c>
      <c r="S716" s="184" t="n">
        <v>0</v>
      </c>
      <c r="T716" s="185" t="n">
        <f aca="false">S716*H716</f>
        <v>0</v>
      </c>
      <c r="AR716" s="10" t="s">
        <v>302</v>
      </c>
      <c r="AT716" s="10" t="s">
        <v>150</v>
      </c>
      <c r="AU716" s="10" t="s">
        <v>84</v>
      </c>
      <c r="AY716" s="10" t="s">
        <v>147</v>
      </c>
      <c r="BE716" s="186" t="n">
        <f aca="false">IF(N716="základní",J716,0)</f>
        <v>0</v>
      </c>
      <c r="BF716" s="186" t="n">
        <f aca="false">IF(N716="snížená",J716,0)</f>
        <v>0</v>
      </c>
      <c r="BG716" s="186" t="n">
        <f aca="false">IF(N716="zákl. přenesená",J716,0)</f>
        <v>0</v>
      </c>
      <c r="BH716" s="186" t="n">
        <f aca="false">IF(N716="sníž. přenesená",J716,0)</f>
        <v>0</v>
      </c>
      <c r="BI716" s="186" t="n">
        <f aca="false">IF(N716="nulová",J716,0)</f>
        <v>0</v>
      </c>
      <c r="BJ716" s="10" t="s">
        <v>82</v>
      </c>
      <c r="BK716" s="186" t="n">
        <f aca="false">ROUND(I716*H716,2)</f>
        <v>0</v>
      </c>
      <c r="BL716" s="10" t="s">
        <v>302</v>
      </c>
      <c r="BM716" s="10" t="s">
        <v>1317</v>
      </c>
    </row>
    <row r="717" s="28" customFormat="true" ht="25.5" hidden="false" customHeight="true" outlineLevel="0" collapsed="false">
      <c r="B717" s="175"/>
      <c r="C717" s="176" t="s">
        <v>1318</v>
      </c>
      <c r="D717" s="176" t="s">
        <v>150</v>
      </c>
      <c r="E717" s="177" t="s">
        <v>1319</v>
      </c>
      <c r="F717" s="178" t="s">
        <v>1320</v>
      </c>
      <c r="G717" s="179" t="s">
        <v>235</v>
      </c>
      <c r="H717" s="180" t="n">
        <v>1611.973</v>
      </c>
      <c r="I717" s="181"/>
      <c r="J717" s="181" t="n">
        <f aca="false">ROUND(I717*H717,2)</f>
        <v>0</v>
      </c>
      <c r="K717" s="178" t="s">
        <v>154</v>
      </c>
      <c r="L717" s="29"/>
      <c r="M717" s="182"/>
      <c r="N717" s="183" t="s">
        <v>45</v>
      </c>
      <c r="O717" s="184" t="n">
        <v>0.064</v>
      </c>
      <c r="P717" s="184" t="n">
        <f aca="false">O717*H717</f>
        <v>103.166272</v>
      </c>
      <c r="Q717" s="184" t="n">
        <v>0.00029</v>
      </c>
      <c r="R717" s="184" t="n">
        <f aca="false">Q717*H717</f>
        <v>0.46747217</v>
      </c>
      <c r="S717" s="184" t="n">
        <v>0</v>
      </c>
      <c r="T717" s="185" t="n">
        <f aca="false">S717*H717</f>
        <v>0</v>
      </c>
      <c r="AR717" s="10" t="s">
        <v>302</v>
      </c>
      <c r="AT717" s="10" t="s">
        <v>150</v>
      </c>
      <c r="AU717" s="10" t="s">
        <v>84</v>
      </c>
      <c r="AY717" s="10" t="s">
        <v>147</v>
      </c>
      <c r="BE717" s="186" t="n">
        <f aca="false">IF(N717="základní",J717,0)</f>
        <v>0</v>
      </c>
      <c r="BF717" s="186" t="n">
        <f aca="false">IF(N717="snížená",J717,0)</f>
        <v>0</v>
      </c>
      <c r="BG717" s="186" t="n">
        <f aca="false">IF(N717="zákl. přenesená",J717,0)</f>
        <v>0</v>
      </c>
      <c r="BH717" s="186" t="n">
        <f aca="false">IF(N717="sníž. přenesená",J717,0)</f>
        <v>0</v>
      </c>
      <c r="BI717" s="186" t="n">
        <f aca="false">IF(N717="nulová",J717,0)</f>
        <v>0</v>
      </c>
      <c r="BJ717" s="10" t="s">
        <v>82</v>
      </c>
      <c r="BK717" s="186" t="n">
        <f aca="false">ROUND(I717*H717,2)</f>
        <v>0</v>
      </c>
      <c r="BL717" s="10" t="s">
        <v>302</v>
      </c>
      <c r="BM717" s="10" t="s">
        <v>1321</v>
      </c>
    </row>
    <row r="718" s="162" customFormat="true" ht="37.35" hidden="false" customHeight="true" outlineLevel="0" collapsed="false">
      <c r="B718" s="163"/>
      <c r="D718" s="164" t="s">
        <v>73</v>
      </c>
      <c r="E718" s="165" t="s">
        <v>1322</v>
      </c>
      <c r="F718" s="165" t="s">
        <v>1323</v>
      </c>
      <c r="J718" s="166" t="n">
        <f aca="false">BK718</f>
        <v>0</v>
      </c>
      <c r="L718" s="163"/>
      <c r="M718" s="167"/>
      <c r="N718" s="168"/>
      <c r="O718" s="168"/>
      <c r="P718" s="169" t="n">
        <f aca="false">SUM(P719:P721)</f>
        <v>100</v>
      </c>
      <c r="Q718" s="168"/>
      <c r="R718" s="169" t="n">
        <f aca="false">SUM(R719:R721)</f>
        <v>0</v>
      </c>
      <c r="S718" s="168"/>
      <c r="T718" s="170" t="n">
        <f aca="false">SUM(T719:T721)</f>
        <v>0</v>
      </c>
      <c r="AR718" s="164" t="s">
        <v>171</v>
      </c>
      <c r="AT718" s="171" t="s">
        <v>73</v>
      </c>
      <c r="AU718" s="171" t="s">
        <v>74</v>
      </c>
      <c r="AY718" s="164" t="s">
        <v>147</v>
      </c>
      <c r="BK718" s="172" t="n">
        <f aca="false">SUM(BK719:BK721)</f>
        <v>0</v>
      </c>
    </row>
    <row r="719" s="28" customFormat="true" ht="16.5" hidden="false" customHeight="true" outlineLevel="0" collapsed="false">
      <c r="B719" s="175"/>
      <c r="C719" s="176" t="s">
        <v>1324</v>
      </c>
      <c r="D719" s="176" t="s">
        <v>150</v>
      </c>
      <c r="E719" s="177" t="s">
        <v>1325</v>
      </c>
      <c r="F719" s="178" t="s">
        <v>1326</v>
      </c>
      <c r="G719" s="179" t="s">
        <v>1327</v>
      </c>
      <c r="H719" s="180" t="n">
        <v>100</v>
      </c>
      <c r="I719" s="181"/>
      <c r="J719" s="181" t="n">
        <f aca="false">ROUND(I719*H719,2)</f>
        <v>0</v>
      </c>
      <c r="K719" s="178" t="s">
        <v>154</v>
      </c>
      <c r="L719" s="29"/>
      <c r="M719" s="182"/>
      <c r="N719" s="183" t="s">
        <v>45</v>
      </c>
      <c r="O719" s="184" t="n">
        <v>1</v>
      </c>
      <c r="P719" s="184" t="n">
        <f aca="false">O719*H719</f>
        <v>100</v>
      </c>
      <c r="Q719" s="184" t="n">
        <v>0</v>
      </c>
      <c r="R719" s="184" t="n">
        <f aca="false">Q719*H719</f>
        <v>0</v>
      </c>
      <c r="S719" s="184" t="n">
        <v>0</v>
      </c>
      <c r="T719" s="185" t="n">
        <f aca="false">S719*H719</f>
        <v>0</v>
      </c>
      <c r="AR719" s="10" t="s">
        <v>1328</v>
      </c>
      <c r="AT719" s="10" t="s">
        <v>150</v>
      </c>
      <c r="AU719" s="10" t="s">
        <v>82</v>
      </c>
      <c r="AY719" s="10" t="s">
        <v>147</v>
      </c>
      <c r="BE719" s="186" t="n">
        <f aca="false">IF(N719="základní",J719,0)</f>
        <v>0</v>
      </c>
      <c r="BF719" s="186" t="n">
        <f aca="false">IF(N719="snížená",J719,0)</f>
        <v>0</v>
      </c>
      <c r="BG719" s="186" t="n">
        <f aca="false">IF(N719="zákl. přenesená",J719,0)</f>
        <v>0</v>
      </c>
      <c r="BH719" s="186" t="n">
        <f aca="false">IF(N719="sníž. přenesená",J719,0)</f>
        <v>0</v>
      </c>
      <c r="BI719" s="186" t="n">
        <f aca="false">IF(N719="nulová",J719,0)</f>
        <v>0</v>
      </c>
      <c r="BJ719" s="10" t="s">
        <v>82</v>
      </c>
      <c r="BK719" s="186" t="n">
        <f aca="false">ROUND(I719*H719,2)</f>
        <v>0</v>
      </c>
      <c r="BL719" s="10" t="s">
        <v>1328</v>
      </c>
      <c r="BM719" s="10" t="s">
        <v>1329</v>
      </c>
    </row>
    <row r="720" s="193" customFormat="true" ht="13.5" hidden="false" customHeight="false" outlineLevel="0" collapsed="false">
      <c r="B720" s="194"/>
      <c r="D720" s="187" t="s">
        <v>237</v>
      </c>
      <c r="E720" s="195"/>
      <c r="F720" s="196" t="s">
        <v>1330</v>
      </c>
      <c r="H720" s="197" t="n">
        <v>100</v>
      </c>
      <c r="L720" s="194"/>
      <c r="M720" s="198"/>
      <c r="N720" s="199"/>
      <c r="O720" s="199"/>
      <c r="P720" s="199"/>
      <c r="Q720" s="199"/>
      <c r="R720" s="199"/>
      <c r="S720" s="199"/>
      <c r="T720" s="200"/>
      <c r="AT720" s="195" t="s">
        <v>237</v>
      </c>
      <c r="AU720" s="195" t="s">
        <v>82</v>
      </c>
      <c r="AV720" s="193" t="s">
        <v>84</v>
      </c>
      <c r="AW720" s="193" t="s">
        <v>37</v>
      </c>
      <c r="AX720" s="193" t="s">
        <v>74</v>
      </c>
      <c r="AY720" s="195" t="s">
        <v>147</v>
      </c>
    </row>
    <row r="721" s="201" customFormat="true" ht="13.5" hidden="false" customHeight="false" outlineLevel="0" collapsed="false">
      <c r="B721" s="202"/>
      <c r="D721" s="187" t="s">
        <v>237</v>
      </c>
      <c r="E721" s="203"/>
      <c r="F721" s="204" t="s">
        <v>239</v>
      </c>
      <c r="H721" s="205" t="n">
        <v>100</v>
      </c>
      <c r="L721" s="202"/>
      <c r="M721" s="206"/>
      <c r="N721" s="207"/>
      <c r="O721" s="207"/>
      <c r="P721" s="207"/>
      <c r="Q721" s="207"/>
      <c r="R721" s="207"/>
      <c r="S721" s="207"/>
      <c r="T721" s="208"/>
      <c r="AT721" s="203" t="s">
        <v>237</v>
      </c>
      <c r="AU721" s="203" t="s">
        <v>82</v>
      </c>
      <c r="AV721" s="201" t="s">
        <v>171</v>
      </c>
      <c r="AW721" s="201" t="s">
        <v>37</v>
      </c>
      <c r="AX721" s="201" t="s">
        <v>82</v>
      </c>
      <c r="AY721" s="203" t="s">
        <v>147</v>
      </c>
    </row>
    <row r="722" s="162" customFormat="true" ht="37.35" hidden="false" customHeight="true" outlineLevel="0" collapsed="false">
      <c r="B722" s="163"/>
      <c r="D722" s="164" t="s">
        <v>73</v>
      </c>
      <c r="E722" s="165" t="s">
        <v>1331</v>
      </c>
      <c r="F722" s="165" t="s">
        <v>1331</v>
      </c>
      <c r="J722" s="166" t="n">
        <f aca="false">BK722</f>
        <v>0</v>
      </c>
      <c r="L722" s="163"/>
      <c r="M722" s="167"/>
      <c r="N722" s="168"/>
      <c r="O722" s="168"/>
      <c r="P722" s="169" t="n">
        <f aca="false">P723</f>
        <v>0</v>
      </c>
      <c r="Q722" s="168"/>
      <c r="R722" s="169" t="n">
        <f aca="false">R723</f>
        <v>0</v>
      </c>
      <c r="S722" s="168"/>
      <c r="T722" s="170" t="n">
        <f aca="false">T723</f>
        <v>0</v>
      </c>
      <c r="AR722" s="164" t="s">
        <v>171</v>
      </c>
      <c r="AT722" s="171" t="s">
        <v>73</v>
      </c>
      <c r="AU722" s="171" t="s">
        <v>74</v>
      </c>
      <c r="AY722" s="164" t="s">
        <v>147</v>
      </c>
      <c r="BK722" s="172" t="n">
        <f aca="false">BK723</f>
        <v>0</v>
      </c>
    </row>
    <row r="723" s="162" customFormat="true" ht="19.9" hidden="false" customHeight="true" outlineLevel="0" collapsed="false">
      <c r="B723" s="163"/>
      <c r="D723" s="164" t="s">
        <v>73</v>
      </c>
      <c r="E723" s="173" t="s">
        <v>1332</v>
      </c>
      <c r="F723" s="173" t="s">
        <v>1333</v>
      </c>
      <c r="J723" s="174" t="n">
        <f aca="false">BK723</f>
        <v>0</v>
      </c>
      <c r="L723" s="163"/>
      <c r="M723" s="167"/>
      <c r="N723" s="168"/>
      <c r="O723" s="168"/>
      <c r="P723" s="169" t="n">
        <f aca="false">SUM(P724:P733)</f>
        <v>0</v>
      </c>
      <c r="Q723" s="168"/>
      <c r="R723" s="169" t="n">
        <f aca="false">SUM(R724:R733)</f>
        <v>0</v>
      </c>
      <c r="S723" s="168"/>
      <c r="T723" s="170" t="n">
        <f aca="false">SUM(T724:T733)</f>
        <v>0</v>
      </c>
      <c r="AR723" s="164" t="s">
        <v>171</v>
      </c>
      <c r="AT723" s="171" t="s">
        <v>73</v>
      </c>
      <c r="AU723" s="171" t="s">
        <v>82</v>
      </c>
      <c r="AY723" s="164" t="s">
        <v>147</v>
      </c>
      <c r="BK723" s="172" t="n">
        <f aca="false">SUM(BK724:BK733)</f>
        <v>0</v>
      </c>
    </row>
    <row r="724" s="28" customFormat="true" ht="25.5" hidden="false" customHeight="true" outlineLevel="0" collapsed="false">
      <c r="B724" s="175"/>
      <c r="C724" s="176" t="s">
        <v>1334</v>
      </c>
      <c r="D724" s="176" t="s">
        <v>150</v>
      </c>
      <c r="E724" s="177" t="s">
        <v>1335</v>
      </c>
      <c r="F724" s="178" t="s">
        <v>1336</v>
      </c>
      <c r="G724" s="179" t="s">
        <v>235</v>
      </c>
      <c r="H724" s="180" t="n">
        <v>60.8</v>
      </c>
      <c r="I724" s="181"/>
      <c r="J724" s="181" t="n">
        <f aca="false">ROUND(I724*H724,2)</f>
        <v>0</v>
      </c>
      <c r="K724" s="178"/>
      <c r="L724" s="29"/>
      <c r="M724" s="182"/>
      <c r="N724" s="183" t="s">
        <v>45</v>
      </c>
      <c r="O724" s="184" t="n">
        <v>0</v>
      </c>
      <c r="P724" s="184" t="n">
        <f aca="false">O724*H724</f>
        <v>0</v>
      </c>
      <c r="Q724" s="184" t="n">
        <v>0</v>
      </c>
      <c r="R724" s="184" t="n">
        <f aca="false">Q724*H724</f>
        <v>0</v>
      </c>
      <c r="S724" s="184" t="n">
        <v>0</v>
      </c>
      <c r="T724" s="185" t="n">
        <f aca="false">S724*H724</f>
        <v>0</v>
      </c>
      <c r="AR724" s="10" t="s">
        <v>1328</v>
      </c>
      <c r="AT724" s="10" t="s">
        <v>150</v>
      </c>
      <c r="AU724" s="10" t="s">
        <v>84</v>
      </c>
      <c r="AY724" s="10" t="s">
        <v>147</v>
      </c>
      <c r="BE724" s="186" t="n">
        <f aca="false">IF(N724="základní",J724,0)</f>
        <v>0</v>
      </c>
      <c r="BF724" s="186" t="n">
        <f aca="false">IF(N724="snížená",J724,0)</f>
        <v>0</v>
      </c>
      <c r="BG724" s="186" t="n">
        <f aca="false">IF(N724="zákl. přenesená",J724,0)</f>
        <v>0</v>
      </c>
      <c r="BH724" s="186" t="n">
        <f aca="false">IF(N724="sníž. přenesená",J724,0)</f>
        <v>0</v>
      </c>
      <c r="BI724" s="186" t="n">
        <f aca="false">IF(N724="nulová",J724,0)</f>
        <v>0</v>
      </c>
      <c r="BJ724" s="10" t="s">
        <v>82</v>
      </c>
      <c r="BK724" s="186" t="n">
        <f aca="false">ROUND(I724*H724,2)</f>
        <v>0</v>
      </c>
      <c r="BL724" s="10" t="s">
        <v>1328</v>
      </c>
      <c r="BM724" s="10" t="s">
        <v>1337</v>
      </c>
    </row>
    <row r="725" s="28" customFormat="true" ht="40.5" hidden="false" customHeight="false" outlineLevel="0" collapsed="false">
      <c r="B725" s="29"/>
      <c r="D725" s="187" t="s">
        <v>157</v>
      </c>
      <c r="F725" s="188" t="s">
        <v>1338</v>
      </c>
      <c r="L725" s="29"/>
      <c r="M725" s="189"/>
      <c r="N725" s="30"/>
      <c r="O725" s="30"/>
      <c r="P725" s="30"/>
      <c r="Q725" s="30"/>
      <c r="R725" s="30"/>
      <c r="S725" s="30"/>
      <c r="T725" s="69"/>
      <c r="AT725" s="10" t="s">
        <v>157</v>
      </c>
      <c r="AU725" s="10" t="s">
        <v>84</v>
      </c>
    </row>
    <row r="726" s="28" customFormat="true" ht="16.5" hidden="false" customHeight="true" outlineLevel="0" collapsed="false">
      <c r="B726" s="175"/>
      <c r="C726" s="176" t="s">
        <v>1339</v>
      </c>
      <c r="D726" s="176" t="s">
        <v>150</v>
      </c>
      <c r="E726" s="177" t="s">
        <v>1340</v>
      </c>
      <c r="F726" s="178" t="s">
        <v>1341</v>
      </c>
      <c r="G726" s="179" t="s">
        <v>153</v>
      </c>
      <c r="H726" s="180" t="n">
        <v>1</v>
      </c>
      <c r="I726" s="181"/>
      <c r="J726" s="181" t="n">
        <f aca="false">ROUND(I726*H726,2)</f>
        <v>0</v>
      </c>
      <c r="K726" s="178"/>
      <c r="L726" s="29"/>
      <c r="M726" s="182"/>
      <c r="N726" s="183" t="s">
        <v>45</v>
      </c>
      <c r="O726" s="184" t="n">
        <v>0</v>
      </c>
      <c r="P726" s="184" t="n">
        <f aca="false">O726*H726</f>
        <v>0</v>
      </c>
      <c r="Q726" s="184" t="n">
        <v>0</v>
      </c>
      <c r="R726" s="184" t="n">
        <f aca="false">Q726*H726</f>
        <v>0</v>
      </c>
      <c r="S726" s="184" t="n">
        <v>0</v>
      </c>
      <c r="T726" s="185" t="n">
        <f aca="false">S726*H726</f>
        <v>0</v>
      </c>
      <c r="AR726" s="10" t="s">
        <v>1328</v>
      </c>
      <c r="AT726" s="10" t="s">
        <v>150</v>
      </c>
      <c r="AU726" s="10" t="s">
        <v>84</v>
      </c>
      <c r="AY726" s="10" t="s">
        <v>147</v>
      </c>
      <c r="BE726" s="186" t="n">
        <f aca="false">IF(N726="základní",J726,0)</f>
        <v>0</v>
      </c>
      <c r="BF726" s="186" t="n">
        <f aca="false">IF(N726="snížená",J726,0)</f>
        <v>0</v>
      </c>
      <c r="BG726" s="186" t="n">
        <f aca="false">IF(N726="zákl. přenesená",J726,0)</f>
        <v>0</v>
      </c>
      <c r="BH726" s="186" t="n">
        <f aca="false">IF(N726="sníž. přenesená",J726,0)</f>
        <v>0</v>
      </c>
      <c r="BI726" s="186" t="n">
        <f aca="false">IF(N726="nulová",J726,0)</f>
        <v>0</v>
      </c>
      <c r="BJ726" s="10" t="s">
        <v>82</v>
      </c>
      <c r="BK726" s="186" t="n">
        <f aca="false">ROUND(I726*H726,2)</f>
        <v>0</v>
      </c>
      <c r="BL726" s="10" t="s">
        <v>1328</v>
      </c>
      <c r="BM726" s="10" t="s">
        <v>1342</v>
      </c>
    </row>
    <row r="727" s="28" customFormat="true" ht="40.5" hidden="false" customHeight="false" outlineLevel="0" collapsed="false">
      <c r="B727" s="29"/>
      <c r="D727" s="187" t="s">
        <v>157</v>
      </c>
      <c r="F727" s="188" t="s">
        <v>1338</v>
      </c>
      <c r="L727" s="29"/>
      <c r="M727" s="189"/>
      <c r="N727" s="30"/>
      <c r="O727" s="30"/>
      <c r="P727" s="30"/>
      <c r="Q727" s="30"/>
      <c r="R727" s="30"/>
      <c r="S727" s="30"/>
      <c r="T727" s="69"/>
      <c r="AT727" s="10" t="s">
        <v>157</v>
      </c>
      <c r="AU727" s="10" t="s">
        <v>84</v>
      </c>
    </row>
    <row r="728" s="28" customFormat="true" ht="25.5" hidden="false" customHeight="true" outlineLevel="0" collapsed="false">
      <c r="B728" s="175"/>
      <c r="C728" s="176" t="s">
        <v>1343</v>
      </c>
      <c r="D728" s="176" t="s">
        <v>150</v>
      </c>
      <c r="E728" s="177" t="s">
        <v>1344</v>
      </c>
      <c r="F728" s="178" t="s">
        <v>1345</v>
      </c>
      <c r="G728" s="179" t="s">
        <v>153</v>
      </c>
      <c r="H728" s="180" t="n">
        <v>1</v>
      </c>
      <c r="I728" s="181"/>
      <c r="J728" s="181" t="n">
        <f aca="false">ROUND(I728*H728,2)</f>
        <v>0</v>
      </c>
      <c r="K728" s="178"/>
      <c r="L728" s="29"/>
      <c r="M728" s="182"/>
      <c r="N728" s="183" t="s">
        <v>45</v>
      </c>
      <c r="O728" s="184" t="n">
        <v>0</v>
      </c>
      <c r="P728" s="184" t="n">
        <f aca="false">O728*H728</f>
        <v>0</v>
      </c>
      <c r="Q728" s="184" t="n">
        <v>0</v>
      </c>
      <c r="R728" s="184" t="n">
        <f aca="false">Q728*H728</f>
        <v>0</v>
      </c>
      <c r="S728" s="184" t="n">
        <v>0</v>
      </c>
      <c r="T728" s="185" t="n">
        <f aca="false">S728*H728</f>
        <v>0</v>
      </c>
      <c r="AR728" s="10" t="s">
        <v>1328</v>
      </c>
      <c r="AT728" s="10" t="s">
        <v>150</v>
      </c>
      <c r="AU728" s="10" t="s">
        <v>84</v>
      </c>
      <c r="AY728" s="10" t="s">
        <v>147</v>
      </c>
      <c r="BE728" s="186" t="n">
        <f aca="false">IF(N728="základní",J728,0)</f>
        <v>0</v>
      </c>
      <c r="BF728" s="186" t="n">
        <f aca="false">IF(N728="snížená",J728,0)</f>
        <v>0</v>
      </c>
      <c r="BG728" s="186" t="n">
        <f aca="false">IF(N728="zákl. přenesená",J728,0)</f>
        <v>0</v>
      </c>
      <c r="BH728" s="186" t="n">
        <f aca="false">IF(N728="sníž. přenesená",J728,0)</f>
        <v>0</v>
      </c>
      <c r="BI728" s="186" t="n">
        <f aca="false">IF(N728="nulová",J728,0)</f>
        <v>0</v>
      </c>
      <c r="BJ728" s="10" t="s">
        <v>82</v>
      </c>
      <c r="BK728" s="186" t="n">
        <f aca="false">ROUND(I728*H728,2)</f>
        <v>0</v>
      </c>
      <c r="BL728" s="10" t="s">
        <v>1328</v>
      </c>
      <c r="BM728" s="10" t="s">
        <v>1346</v>
      </c>
    </row>
    <row r="729" s="28" customFormat="true" ht="40.5" hidden="false" customHeight="false" outlineLevel="0" collapsed="false">
      <c r="B729" s="29"/>
      <c r="D729" s="187" t="s">
        <v>157</v>
      </c>
      <c r="F729" s="188" t="s">
        <v>1338</v>
      </c>
      <c r="L729" s="29"/>
      <c r="M729" s="189"/>
      <c r="N729" s="30"/>
      <c r="O729" s="30"/>
      <c r="P729" s="30"/>
      <c r="Q729" s="30"/>
      <c r="R729" s="30"/>
      <c r="S729" s="30"/>
      <c r="T729" s="69"/>
      <c r="AT729" s="10" t="s">
        <v>157</v>
      </c>
      <c r="AU729" s="10" t="s">
        <v>84</v>
      </c>
    </row>
    <row r="730" s="28" customFormat="true" ht="25.5" hidden="false" customHeight="true" outlineLevel="0" collapsed="false">
      <c r="B730" s="175"/>
      <c r="C730" s="176" t="s">
        <v>1347</v>
      </c>
      <c r="D730" s="176" t="s">
        <v>150</v>
      </c>
      <c r="E730" s="177" t="s">
        <v>1348</v>
      </c>
      <c r="F730" s="178" t="s">
        <v>1349</v>
      </c>
      <c r="G730" s="179" t="s">
        <v>1350</v>
      </c>
      <c r="H730" s="180" t="n">
        <v>1</v>
      </c>
      <c r="I730" s="181"/>
      <c r="J730" s="181" t="n">
        <f aca="false">ROUND(I730*H730,2)</f>
        <v>0</v>
      </c>
      <c r="K730" s="178"/>
      <c r="L730" s="29"/>
      <c r="M730" s="182"/>
      <c r="N730" s="183" t="s">
        <v>45</v>
      </c>
      <c r="O730" s="184" t="n">
        <v>0</v>
      </c>
      <c r="P730" s="184" t="n">
        <f aca="false">O730*H730</f>
        <v>0</v>
      </c>
      <c r="Q730" s="184" t="n">
        <v>0</v>
      </c>
      <c r="R730" s="184" t="n">
        <f aca="false">Q730*H730</f>
        <v>0</v>
      </c>
      <c r="S730" s="184" t="n">
        <v>0</v>
      </c>
      <c r="T730" s="185" t="n">
        <f aca="false">S730*H730</f>
        <v>0</v>
      </c>
      <c r="AR730" s="10" t="s">
        <v>1328</v>
      </c>
      <c r="AT730" s="10" t="s">
        <v>150</v>
      </c>
      <c r="AU730" s="10" t="s">
        <v>84</v>
      </c>
      <c r="AY730" s="10" t="s">
        <v>147</v>
      </c>
      <c r="BE730" s="186" t="n">
        <f aca="false">IF(N730="základní",J730,0)</f>
        <v>0</v>
      </c>
      <c r="BF730" s="186" t="n">
        <f aca="false">IF(N730="snížená",J730,0)</f>
        <v>0</v>
      </c>
      <c r="BG730" s="186" t="n">
        <f aca="false">IF(N730="zákl. přenesená",J730,0)</f>
        <v>0</v>
      </c>
      <c r="BH730" s="186" t="n">
        <f aca="false">IF(N730="sníž. přenesená",J730,0)</f>
        <v>0</v>
      </c>
      <c r="BI730" s="186" t="n">
        <f aca="false">IF(N730="nulová",J730,0)</f>
        <v>0</v>
      </c>
      <c r="BJ730" s="10" t="s">
        <v>82</v>
      </c>
      <c r="BK730" s="186" t="n">
        <f aca="false">ROUND(I730*H730,2)</f>
        <v>0</v>
      </c>
      <c r="BL730" s="10" t="s">
        <v>1328</v>
      </c>
      <c r="BM730" s="10" t="s">
        <v>1351</v>
      </c>
    </row>
    <row r="731" s="28" customFormat="true" ht="40.5" hidden="false" customHeight="false" outlineLevel="0" collapsed="false">
      <c r="B731" s="29"/>
      <c r="D731" s="187" t="s">
        <v>157</v>
      </c>
      <c r="F731" s="188" t="s">
        <v>1338</v>
      </c>
      <c r="L731" s="29"/>
      <c r="M731" s="189"/>
      <c r="N731" s="30"/>
      <c r="O731" s="30"/>
      <c r="P731" s="30"/>
      <c r="Q731" s="30"/>
      <c r="R731" s="30"/>
      <c r="S731" s="30"/>
      <c r="T731" s="69"/>
      <c r="AT731" s="10" t="s">
        <v>157</v>
      </c>
      <c r="AU731" s="10" t="s">
        <v>84</v>
      </c>
    </row>
    <row r="732" s="28" customFormat="true" ht="16.5" hidden="false" customHeight="true" outlineLevel="0" collapsed="false">
      <c r="B732" s="175"/>
      <c r="C732" s="176" t="s">
        <v>1352</v>
      </c>
      <c r="D732" s="176" t="s">
        <v>150</v>
      </c>
      <c r="E732" s="177" t="s">
        <v>1353</v>
      </c>
      <c r="F732" s="178" t="s">
        <v>1354</v>
      </c>
      <c r="G732" s="179" t="s">
        <v>1350</v>
      </c>
      <c r="H732" s="180" t="n">
        <v>1</v>
      </c>
      <c r="I732" s="181"/>
      <c r="J732" s="181" t="n">
        <f aca="false">ROUND(I732*H732,2)</f>
        <v>0</v>
      </c>
      <c r="K732" s="178"/>
      <c r="L732" s="29"/>
      <c r="M732" s="182"/>
      <c r="N732" s="183" t="s">
        <v>45</v>
      </c>
      <c r="O732" s="184" t="n">
        <v>0</v>
      </c>
      <c r="P732" s="184" t="n">
        <f aca="false">O732*H732</f>
        <v>0</v>
      </c>
      <c r="Q732" s="184" t="n">
        <v>0</v>
      </c>
      <c r="R732" s="184" t="n">
        <f aca="false">Q732*H732</f>
        <v>0</v>
      </c>
      <c r="S732" s="184" t="n">
        <v>0</v>
      </c>
      <c r="T732" s="185" t="n">
        <f aca="false">S732*H732</f>
        <v>0</v>
      </c>
      <c r="AR732" s="10" t="s">
        <v>1328</v>
      </c>
      <c r="AT732" s="10" t="s">
        <v>150</v>
      </c>
      <c r="AU732" s="10" t="s">
        <v>84</v>
      </c>
      <c r="AY732" s="10" t="s">
        <v>147</v>
      </c>
      <c r="BE732" s="186" t="n">
        <f aca="false">IF(N732="základní",J732,0)</f>
        <v>0</v>
      </c>
      <c r="BF732" s="186" t="n">
        <f aca="false">IF(N732="snížená",J732,0)</f>
        <v>0</v>
      </c>
      <c r="BG732" s="186" t="n">
        <f aca="false">IF(N732="zákl. přenesená",J732,0)</f>
        <v>0</v>
      </c>
      <c r="BH732" s="186" t="n">
        <f aca="false">IF(N732="sníž. přenesená",J732,0)</f>
        <v>0</v>
      </c>
      <c r="BI732" s="186" t="n">
        <f aca="false">IF(N732="nulová",J732,0)</f>
        <v>0</v>
      </c>
      <c r="BJ732" s="10" t="s">
        <v>82</v>
      </c>
      <c r="BK732" s="186" t="n">
        <f aca="false">ROUND(I732*H732,2)</f>
        <v>0</v>
      </c>
      <c r="BL732" s="10" t="s">
        <v>1328</v>
      </c>
      <c r="BM732" s="10" t="s">
        <v>1355</v>
      </c>
    </row>
    <row r="733" s="28" customFormat="true" ht="40.5" hidden="false" customHeight="false" outlineLevel="0" collapsed="false">
      <c r="B733" s="29"/>
      <c r="D733" s="187" t="s">
        <v>157</v>
      </c>
      <c r="F733" s="188" t="s">
        <v>1338</v>
      </c>
      <c r="L733" s="29"/>
      <c r="M733" s="190"/>
      <c r="N733" s="191"/>
      <c r="O733" s="191"/>
      <c r="P733" s="191"/>
      <c r="Q733" s="191"/>
      <c r="R733" s="191"/>
      <c r="S733" s="191"/>
      <c r="T733" s="192"/>
      <c r="AT733" s="10" t="s">
        <v>157</v>
      </c>
      <c r="AU733" s="10" t="s">
        <v>84</v>
      </c>
    </row>
    <row r="734" s="28" customFormat="true" ht="6.95" hidden="false" customHeight="true" outlineLevel="0" collapsed="false">
      <c r="B734" s="50"/>
      <c r="C734" s="51"/>
      <c r="D734" s="51"/>
      <c r="E734" s="51"/>
      <c r="F734" s="51"/>
      <c r="G734" s="51"/>
      <c r="H734" s="51"/>
      <c r="I734" s="51"/>
      <c r="J734" s="51"/>
      <c r="K734" s="51"/>
      <c r="L734" s="29"/>
    </row>
  </sheetData>
  <autoFilter ref="C108:K733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97:H97"/>
    <mergeCell ref="E99:H99"/>
    <mergeCell ref="E101:H101"/>
  </mergeCells>
  <hyperlinks>
    <hyperlink ref="F1" location="C2" display="1) Krycí list soupisu"/>
    <hyperlink ref="G1" location="C58" display="2) Rekapitulace"/>
    <hyperlink ref="J1" location="C10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ROZŠÍŘENÍ ŠKOLNÍ DRUŽINY&amp;CStrana &amp;P z &amp;N&amp;RSO-01   D.1.1 - STAV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8"/>
      <c r="B1" s="2"/>
      <c r="C1" s="2"/>
      <c r="D1" s="3" t="s">
        <v>1</v>
      </c>
      <c r="E1" s="2"/>
      <c r="F1" s="119" t="s">
        <v>111</v>
      </c>
      <c r="G1" s="119" t="s">
        <v>112</v>
      </c>
      <c r="H1" s="119"/>
      <c r="I1" s="2"/>
      <c r="J1" s="119" t="s">
        <v>113</v>
      </c>
      <c r="K1" s="3" t="s">
        <v>114</v>
      </c>
      <c r="L1" s="119" t="s">
        <v>115</v>
      </c>
      <c r="M1" s="119"/>
      <c r="N1" s="119"/>
      <c r="O1" s="119"/>
      <c r="P1" s="119"/>
      <c r="Q1" s="119"/>
      <c r="R1" s="119"/>
      <c r="S1" s="119"/>
      <c r="T1" s="119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15"/>
      <c r="D4" s="16" t="s">
        <v>11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20" t="str">
        <f aca="false">'Rekapitulace stavby'!K6</f>
        <v>STAVEBNÍ ÚPRAVY ZŠ PASKOVSKÁ - ROZŠÍŘENÍ ŠKOLNÍ DRUŽINY</v>
      </c>
      <c r="F7" s="120"/>
      <c r="G7" s="120"/>
      <c r="H7" s="120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7</v>
      </c>
      <c r="E8" s="15"/>
      <c r="F8" s="15"/>
      <c r="G8" s="15"/>
      <c r="H8" s="15"/>
      <c r="I8" s="15"/>
      <c r="J8" s="15"/>
      <c r="K8" s="17"/>
    </row>
    <row r="9" s="28" customFormat="true" ht="16.5" hidden="false" customHeight="true" outlineLevel="0" collapsed="false">
      <c r="B9" s="29"/>
      <c r="C9" s="30"/>
      <c r="D9" s="30"/>
      <c r="E9" s="120" t="s">
        <v>200</v>
      </c>
      <c r="F9" s="120"/>
      <c r="G9" s="120"/>
      <c r="H9" s="120"/>
      <c r="I9" s="30"/>
      <c r="J9" s="30"/>
      <c r="K9" s="34"/>
    </row>
    <row r="10" s="28" customFormat="true" ht="15" hidden="false" customHeight="false" outlineLevel="0" collapsed="false">
      <c r="B10" s="29"/>
      <c r="C10" s="30"/>
      <c r="D10" s="23" t="s">
        <v>201</v>
      </c>
      <c r="E10" s="30"/>
      <c r="F10" s="30"/>
      <c r="G10" s="30"/>
      <c r="H10" s="30"/>
      <c r="I10" s="30"/>
      <c r="J10" s="30"/>
      <c r="K10" s="34"/>
    </row>
    <row r="11" s="28" customFormat="true" ht="36.95" hidden="false" customHeight="true" outlineLevel="0" collapsed="false">
      <c r="B11" s="29"/>
      <c r="C11" s="30"/>
      <c r="D11" s="30"/>
      <c r="E11" s="121" t="s">
        <v>1356</v>
      </c>
      <c r="F11" s="121"/>
      <c r="G11" s="121"/>
      <c r="H11" s="121"/>
      <c r="I11" s="30"/>
      <c r="J11" s="30"/>
      <c r="K11" s="34"/>
    </row>
    <row r="12" s="28" customFormat="true" ht="13.5" hidden="false" customHeight="false" outlineLevel="0" collapsed="false">
      <c r="B12" s="29"/>
      <c r="C12" s="30"/>
      <c r="D12" s="30"/>
      <c r="E12" s="30"/>
      <c r="F12" s="30"/>
      <c r="G12" s="30"/>
      <c r="H12" s="30"/>
      <c r="I12" s="30"/>
      <c r="J12" s="30"/>
      <c r="K12" s="34"/>
    </row>
    <row r="13" s="28" customFormat="true" ht="14.45" hidden="false" customHeight="true" outlineLevel="0" collapsed="false">
      <c r="B13" s="29"/>
      <c r="C13" s="30"/>
      <c r="D13" s="23" t="s">
        <v>18</v>
      </c>
      <c r="E13" s="30"/>
      <c r="F13" s="20" t="s">
        <v>19</v>
      </c>
      <c r="G13" s="30"/>
      <c r="H13" s="30"/>
      <c r="I13" s="23" t="s">
        <v>20</v>
      </c>
      <c r="J13" s="20"/>
      <c r="K13" s="34"/>
    </row>
    <row r="14" s="28" customFormat="true" ht="14.45" hidden="false" customHeight="true" outlineLevel="0" collapsed="false">
      <c r="B14" s="29"/>
      <c r="C14" s="30"/>
      <c r="D14" s="23" t="s">
        <v>22</v>
      </c>
      <c r="E14" s="30"/>
      <c r="F14" s="20" t="s">
        <v>23</v>
      </c>
      <c r="G14" s="30"/>
      <c r="H14" s="30"/>
      <c r="I14" s="23" t="s">
        <v>24</v>
      </c>
      <c r="J14" s="64" t="n">
        <f aca="false">'Rekapitulace stavby'!AN8</f>
        <v>43199</v>
      </c>
      <c r="K14" s="34"/>
    </row>
    <row r="15" s="28" customFormat="true" ht="10.9" hidden="false" customHeight="true" outlineLevel="0" collapsed="false">
      <c r="B15" s="29"/>
      <c r="C15" s="30"/>
      <c r="D15" s="30"/>
      <c r="E15" s="30"/>
      <c r="F15" s="30"/>
      <c r="G15" s="30"/>
      <c r="H15" s="30"/>
      <c r="I15" s="30"/>
      <c r="J15" s="30"/>
      <c r="K15" s="34"/>
    </row>
    <row r="16" s="28" customFormat="true" ht="14.45" hidden="false" customHeight="true" outlineLevel="0" collapsed="false">
      <c r="B16" s="29"/>
      <c r="C16" s="30"/>
      <c r="D16" s="23" t="s">
        <v>29</v>
      </c>
      <c r="E16" s="30"/>
      <c r="F16" s="30"/>
      <c r="G16" s="30"/>
      <c r="H16" s="30"/>
      <c r="I16" s="23" t="s">
        <v>30</v>
      </c>
      <c r="J16" s="20"/>
      <c r="K16" s="34"/>
    </row>
    <row r="17" s="28" customFormat="true" ht="18" hidden="false" customHeight="true" outlineLevel="0" collapsed="false">
      <c r="B17" s="29"/>
      <c r="C17" s="30"/>
      <c r="D17" s="30"/>
      <c r="E17" s="20" t="s">
        <v>31</v>
      </c>
      <c r="F17" s="30"/>
      <c r="G17" s="30"/>
      <c r="H17" s="30"/>
      <c r="I17" s="23" t="s">
        <v>32</v>
      </c>
      <c r="J17" s="20"/>
      <c r="K17" s="34"/>
    </row>
    <row r="18" s="28" customFormat="true" ht="6.95" hidden="false" customHeight="true" outlineLevel="0" collapsed="false">
      <c r="B18" s="29"/>
      <c r="C18" s="30"/>
      <c r="D18" s="30"/>
      <c r="E18" s="30"/>
      <c r="F18" s="30"/>
      <c r="G18" s="30"/>
      <c r="H18" s="30"/>
      <c r="I18" s="30"/>
      <c r="J18" s="30"/>
      <c r="K18" s="34"/>
    </row>
    <row r="19" s="28" customFormat="true" ht="14.45" hidden="false" customHeight="true" outlineLevel="0" collapsed="false">
      <c r="B19" s="29"/>
      <c r="C19" s="30"/>
      <c r="D19" s="23" t="s">
        <v>33</v>
      </c>
      <c r="E19" s="30"/>
      <c r="F19" s="30"/>
      <c r="G19" s="30"/>
      <c r="H19" s="30"/>
      <c r="I19" s="23" t="s">
        <v>30</v>
      </c>
      <c r="J19" s="20"/>
      <c r="K19" s="34"/>
    </row>
    <row r="20" s="28" customFormat="true" ht="18" hidden="false" customHeight="true" outlineLevel="0" collapsed="false">
      <c r="B20" s="29"/>
      <c r="C20" s="30"/>
      <c r="D20" s="30"/>
      <c r="E20" s="20" t="s">
        <v>34</v>
      </c>
      <c r="F20" s="30"/>
      <c r="G20" s="30"/>
      <c r="H20" s="30"/>
      <c r="I20" s="23" t="s">
        <v>32</v>
      </c>
      <c r="J20" s="20"/>
      <c r="K20" s="34"/>
    </row>
    <row r="21" s="28" customFormat="true" ht="6.9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34"/>
    </row>
    <row r="22" s="28" customFormat="true" ht="14.45" hidden="false" customHeight="true" outlineLevel="0" collapsed="false">
      <c r="B22" s="29"/>
      <c r="C22" s="30"/>
      <c r="D22" s="23" t="s">
        <v>35</v>
      </c>
      <c r="E22" s="30"/>
      <c r="F22" s="30"/>
      <c r="G22" s="30"/>
      <c r="H22" s="30"/>
      <c r="I22" s="23" t="s">
        <v>30</v>
      </c>
      <c r="J22" s="20"/>
      <c r="K22" s="34"/>
    </row>
    <row r="23" s="28" customFormat="true" ht="18" hidden="false" customHeight="true" outlineLevel="0" collapsed="false">
      <c r="B23" s="29"/>
      <c r="C23" s="30"/>
      <c r="D23" s="30"/>
      <c r="E23" s="20" t="s">
        <v>36</v>
      </c>
      <c r="F23" s="30"/>
      <c r="G23" s="30"/>
      <c r="H23" s="30"/>
      <c r="I23" s="23" t="s">
        <v>32</v>
      </c>
      <c r="J23" s="20"/>
      <c r="K23" s="34"/>
    </row>
    <row r="24" s="28" customFormat="true" ht="6.9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4"/>
    </row>
    <row r="25" s="28" customFormat="true" ht="14.45" hidden="false" customHeight="true" outlineLevel="0" collapsed="false">
      <c r="B25" s="29"/>
      <c r="C25" s="30"/>
      <c r="D25" s="23" t="s">
        <v>38</v>
      </c>
      <c r="E25" s="30"/>
      <c r="F25" s="30"/>
      <c r="G25" s="30"/>
      <c r="H25" s="30"/>
      <c r="I25" s="30"/>
      <c r="J25" s="30"/>
      <c r="K25" s="34"/>
    </row>
    <row r="26" s="122" customFormat="true" ht="114" hidden="false" customHeight="true" outlineLevel="0" collapsed="false">
      <c r="B26" s="123"/>
      <c r="C26" s="124"/>
      <c r="D26" s="124"/>
      <c r="E26" s="26" t="s">
        <v>39</v>
      </c>
      <c r="F26" s="26"/>
      <c r="G26" s="26"/>
      <c r="H26" s="26"/>
      <c r="I26" s="124"/>
      <c r="J26" s="124"/>
      <c r="K26" s="125"/>
    </row>
    <row r="27" s="28" customFormat="true" ht="6.95" hidden="false" customHeight="true" outlineLevel="0" collapsed="false">
      <c r="B27" s="29"/>
      <c r="C27" s="30"/>
      <c r="D27" s="30"/>
      <c r="E27" s="30"/>
      <c r="F27" s="30"/>
      <c r="G27" s="30"/>
      <c r="H27" s="30"/>
      <c r="I27" s="30"/>
      <c r="J27" s="30"/>
      <c r="K27" s="34"/>
    </row>
    <row r="28" s="28" customFormat="true" ht="6.95" hidden="false" customHeight="true" outlineLevel="0" collapsed="false">
      <c r="B28" s="29"/>
      <c r="C28" s="30"/>
      <c r="D28" s="67"/>
      <c r="E28" s="67"/>
      <c r="F28" s="67"/>
      <c r="G28" s="67"/>
      <c r="H28" s="67"/>
      <c r="I28" s="67"/>
      <c r="J28" s="67"/>
      <c r="K28" s="126"/>
    </row>
    <row r="29" s="28" customFormat="true" ht="25.35" hidden="false" customHeight="true" outlineLevel="0" collapsed="false">
      <c r="B29" s="29"/>
      <c r="C29" s="30"/>
      <c r="D29" s="127" t="s">
        <v>40</v>
      </c>
      <c r="E29" s="30"/>
      <c r="F29" s="30"/>
      <c r="G29" s="30"/>
      <c r="H29" s="30"/>
      <c r="I29" s="30"/>
      <c r="J29" s="81" t="n">
        <f aca="false">ROUND(J88,2)</f>
        <v>0</v>
      </c>
      <c r="K29" s="34"/>
    </row>
    <row r="30" s="28" customFormat="true" ht="6.95" hidden="false" customHeight="true" outlineLevel="0" collapsed="false">
      <c r="B30" s="29"/>
      <c r="C30" s="30"/>
      <c r="D30" s="67"/>
      <c r="E30" s="67"/>
      <c r="F30" s="67"/>
      <c r="G30" s="67"/>
      <c r="H30" s="67"/>
      <c r="I30" s="67"/>
      <c r="J30" s="67"/>
      <c r="K30" s="126"/>
    </row>
    <row r="31" s="28" customFormat="true" ht="14.45" hidden="false" customHeight="true" outlineLevel="0" collapsed="false">
      <c r="B31" s="29"/>
      <c r="C31" s="30"/>
      <c r="D31" s="30"/>
      <c r="E31" s="30"/>
      <c r="F31" s="35" t="s">
        <v>42</v>
      </c>
      <c r="G31" s="30"/>
      <c r="H31" s="30"/>
      <c r="I31" s="35" t="s">
        <v>41</v>
      </c>
      <c r="J31" s="35" t="s">
        <v>43</v>
      </c>
      <c r="K31" s="34"/>
    </row>
    <row r="32" s="28" customFormat="true" ht="14.45" hidden="false" customHeight="true" outlineLevel="0" collapsed="false">
      <c r="B32" s="29"/>
      <c r="C32" s="30"/>
      <c r="D32" s="39" t="s">
        <v>44</v>
      </c>
      <c r="E32" s="39" t="s">
        <v>45</v>
      </c>
      <c r="F32" s="128" t="n">
        <f aca="false">ROUND(SUM(BE88:BE128),2)</f>
        <v>0</v>
      </c>
      <c r="G32" s="30"/>
      <c r="H32" s="30"/>
      <c r="I32" s="129" t="n">
        <v>0.21</v>
      </c>
      <c r="J32" s="128" t="n">
        <f aca="false">ROUND(ROUND((SUM(BE88:BE128)),2)*I32,2)</f>
        <v>0</v>
      </c>
      <c r="K32" s="34"/>
    </row>
    <row r="33" s="28" customFormat="true" ht="14.45" hidden="false" customHeight="true" outlineLevel="0" collapsed="false">
      <c r="B33" s="29"/>
      <c r="C33" s="30"/>
      <c r="D33" s="30"/>
      <c r="E33" s="39" t="s">
        <v>46</v>
      </c>
      <c r="F33" s="128" t="n">
        <f aca="false">ROUND(SUM(BF88:BF128),2)</f>
        <v>0</v>
      </c>
      <c r="G33" s="30"/>
      <c r="H33" s="30"/>
      <c r="I33" s="129" t="n">
        <v>0.15</v>
      </c>
      <c r="J33" s="128" t="n">
        <f aca="false">ROUND(ROUND((SUM(BF88:BF128)),2)*I33,2)</f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7</v>
      </c>
      <c r="F34" s="128" t="n">
        <f aca="false">ROUND(SUM(BG88:BG128),2)</f>
        <v>0</v>
      </c>
      <c r="G34" s="30"/>
      <c r="H34" s="30"/>
      <c r="I34" s="129" t="n">
        <v>0.21</v>
      </c>
      <c r="J34" s="128" t="n">
        <v>0</v>
      </c>
      <c r="K34" s="34"/>
    </row>
    <row r="35" s="28" customFormat="true" ht="14.45" hidden="true" customHeight="true" outlineLevel="0" collapsed="false">
      <c r="B35" s="29"/>
      <c r="C35" s="30"/>
      <c r="D35" s="30"/>
      <c r="E35" s="39" t="s">
        <v>48</v>
      </c>
      <c r="F35" s="128" t="n">
        <f aca="false">ROUND(SUM(BH88:BH128),2)</f>
        <v>0</v>
      </c>
      <c r="G35" s="30"/>
      <c r="H35" s="30"/>
      <c r="I35" s="129" t="n">
        <v>0.15</v>
      </c>
      <c r="J35" s="128" t="n">
        <v>0</v>
      </c>
      <c r="K35" s="34"/>
    </row>
    <row r="36" s="28" customFormat="true" ht="14.45" hidden="true" customHeight="true" outlineLevel="0" collapsed="false">
      <c r="B36" s="29"/>
      <c r="C36" s="30"/>
      <c r="D36" s="30"/>
      <c r="E36" s="39" t="s">
        <v>49</v>
      </c>
      <c r="F36" s="128" t="n">
        <f aca="false">ROUND(SUM(BI88:BI128),2)</f>
        <v>0</v>
      </c>
      <c r="G36" s="30"/>
      <c r="H36" s="30"/>
      <c r="I36" s="129" t="n">
        <v>0</v>
      </c>
      <c r="J36" s="128" t="n">
        <v>0</v>
      </c>
      <c r="K36" s="34"/>
    </row>
    <row r="37" s="28" customFormat="true" ht="6.95" hidden="false" customHeight="true" outlineLevel="0" collapsed="false">
      <c r="B37" s="29"/>
      <c r="C37" s="30"/>
      <c r="D37" s="30"/>
      <c r="E37" s="30"/>
      <c r="F37" s="30"/>
      <c r="G37" s="30"/>
      <c r="H37" s="30"/>
      <c r="I37" s="30"/>
      <c r="J37" s="30"/>
      <c r="K37" s="34"/>
    </row>
    <row r="38" s="28" customFormat="true" ht="25.35" hidden="false" customHeight="true" outlineLevel="0" collapsed="false">
      <c r="B38" s="29"/>
      <c r="C38" s="43"/>
      <c r="D38" s="44" t="s">
        <v>50</v>
      </c>
      <c r="E38" s="45"/>
      <c r="F38" s="45"/>
      <c r="G38" s="130" t="s">
        <v>51</v>
      </c>
      <c r="H38" s="46" t="s">
        <v>52</v>
      </c>
      <c r="I38" s="45"/>
      <c r="J38" s="131" t="n">
        <f aca="false">SUM(J29:J36)</f>
        <v>0</v>
      </c>
      <c r="K38" s="132"/>
    </row>
    <row r="39" s="28" customFormat="true" ht="14.45" hidden="false" customHeight="true" outlineLevel="0" collapsed="false">
      <c r="B39" s="50"/>
      <c r="C39" s="51"/>
      <c r="D39" s="51"/>
      <c r="E39" s="51"/>
      <c r="F39" s="51"/>
      <c r="G39" s="51"/>
      <c r="H39" s="51"/>
      <c r="I39" s="51"/>
      <c r="J39" s="51"/>
      <c r="K39" s="52"/>
    </row>
    <row r="43" s="28" customFormat="true" ht="6.95" hidden="false" customHeight="true" outlineLevel="0" collapsed="false">
      <c r="B43" s="53"/>
      <c r="C43" s="54"/>
      <c r="D43" s="54"/>
      <c r="E43" s="54"/>
      <c r="F43" s="54"/>
      <c r="G43" s="54"/>
      <c r="H43" s="54"/>
      <c r="I43" s="54"/>
      <c r="J43" s="54"/>
      <c r="K43" s="133"/>
    </row>
    <row r="44" s="28" customFormat="true" ht="36.95" hidden="false" customHeight="true" outlineLevel="0" collapsed="false">
      <c r="B44" s="29"/>
      <c r="C44" s="16" t="s">
        <v>119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6.9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4"/>
    </row>
    <row r="46" s="28" customFormat="true" ht="14.45" hidden="false" customHeight="true" outlineLevel="0" collapsed="false">
      <c r="B46" s="29"/>
      <c r="C46" s="23" t="s">
        <v>16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16.5" hidden="false" customHeight="true" outlineLevel="0" collapsed="false">
      <c r="B47" s="29"/>
      <c r="C47" s="30"/>
      <c r="D47" s="30"/>
      <c r="E47" s="120" t="str">
        <f aca="false">E7</f>
        <v>STAVEBNÍ ÚPRAVY ZŠ PASKOVSKÁ - ROZŠÍŘENÍ ŠKOLNÍ DRUŽINY</v>
      </c>
      <c r="F47" s="120"/>
      <c r="G47" s="120"/>
      <c r="H47" s="120"/>
      <c r="I47" s="30"/>
      <c r="J47" s="30"/>
      <c r="K47" s="34"/>
    </row>
    <row r="48" customFormat="false" ht="15" hidden="false" customHeight="false" outlineLevel="0" collapsed="false">
      <c r="B48" s="14"/>
      <c r="C48" s="23" t="s">
        <v>117</v>
      </c>
      <c r="D48" s="15"/>
      <c r="E48" s="15"/>
      <c r="F48" s="15"/>
      <c r="G48" s="15"/>
      <c r="H48" s="15"/>
      <c r="I48" s="15"/>
      <c r="J48" s="15"/>
      <c r="K48" s="17"/>
    </row>
    <row r="49" s="28" customFormat="true" ht="16.5" hidden="false" customHeight="true" outlineLevel="0" collapsed="false">
      <c r="B49" s="29"/>
      <c r="C49" s="30"/>
      <c r="D49" s="30"/>
      <c r="E49" s="120" t="s">
        <v>200</v>
      </c>
      <c r="F49" s="120"/>
      <c r="G49" s="120"/>
      <c r="H49" s="120"/>
      <c r="I49" s="30"/>
      <c r="J49" s="30"/>
      <c r="K49" s="34"/>
    </row>
    <row r="50" s="28" customFormat="true" ht="14.45" hidden="false" customHeight="true" outlineLevel="0" collapsed="false">
      <c r="B50" s="29"/>
      <c r="C50" s="23" t="s">
        <v>201</v>
      </c>
      <c r="D50" s="30"/>
      <c r="E50" s="30"/>
      <c r="F50" s="30"/>
      <c r="G50" s="30"/>
      <c r="H50" s="30"/>
      <c r="I50" s="30"/>
      <c r="J50" s="30"/>
      <c r="K50" s="34"/>
    </row>
    <row r="51" s="28" customFormat="true" ht="17.25" hidden="false" customHeight="true" outlineLevel="0" collapsed="false">
      <c r="B51" s="29"/>
      <c r="C51" s="30"/>
      <c r="D51" s="30"/>
      <c r="E51" s="121" t="str">
        <f aca="false">E11</f>
        <v>D.1.2 - Stavebně konstrukční řešení</v>
      </c>
      <c r="F51" s="121"/>
      <c r="G51" s="121"/>
      <c r="H51" s="121"/>
      <c r="I51" s="30"/>
      <c r="J51" s="30"/>
      <c r="K51" s="34"/>
    </row>
    <row r="52" s="28" customFormat="true" ht="6.95" hidden="false" customHeight="tru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4"/>
    </row>
    <row r="53" s="28" customFormat="true" ht="18" hidden="false" customHeight="true" outlineLevel="0" collapsed="false">
      <c r="B53" s="29"/>
      <c r="C53" s="23" t="s">
        <v>22</v>
      </c>
      <c r="D53" s="30"/>
      <c r="E53" s="30"/>
      <c r="F53" s="20" t="str">
        <f aca="false">F14</f>
        <v>Ostrava</v>
      </c>
      <c r="G53" s="30"/>
      <c r="H53" s="30"/>
      <c r="I53" s="23" t="s">
        <v>24</v>
      </c>
      <c r="J53" s="64" t="n">
        <f aca="false">IF(J14="","",J14)</f>
        <v>43199</v>
      </c>
      <c r="K53" s="34"/>
    </row>
    <row r="54" s="28" customFormat="true" ht="6.95" hidden="false" customHeight="tru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4"/>
    </row>
    <row r="55" s="28" customFormat="true" ht="15" hidden="false" customHeight="false" outlineLevel="0" collapsed="false">
      <c r="B55" s="29"/>
      <c r="C55" s="23" t="s">
        <v>29</v>
      </c>
      <c r="D55" s="30"/>
      <c r="E55" s="30"/>
      <c r="F55" s="20" t="str">
        <f aca="false">E17</f>
        <v>Úřad městského obvodu Ostrava - Hrabová</v>
      </c>
      <c r="G55" s="30"/>
      <c r="H55" s="30"/>
      <c r="I55" s="23" t="s">
        <v>35</v>
      </c>
      <c r="J55" s="134" t="str">
        <f aca="false">E23</f>
        <v>MARPO s.r.o., Ostrava</v>
      </c>
      <c r="K55" s="34"/>
    </row>
    <row r="56" s="28" customFormat="true" ht="14.45" hidden="false" customHeight="true" outlineLevel="0" collapsed="false">
      <c r="B56" s="29"/>
      <c r="C56" s="23" t="s">
        <v>33</v>
      </c>
      <c r="D56" s="30"/>
      <c r="E56" s="30"/>
      <c r="F56" s="20" t="str">
        <f aca="false">IF(E20="","",E20)</f>
        <v>Na základě výběrového řízení</v>
      </c>
      <c r="G56" s="30"/>
      <c r="H56" s="30"/>
      <c r="I56" s="30"/>
      <c r="J56" s="134"/>
      <c r="K56" s="34"/>
    </row>
    <row r="57" s="28" customFormat="true" ht="10.35" hidden="false" customHeight="tru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4"/>
    </row>
    <row r="58" s="28" customFormat="true" ht="29.25" hidden="false" customHeight="true" outlineLevel="0" collapsed="false">
      <c r="B58" s="29"/>
      <c r="C58" s="135" t="s">
        <v>120</v>
      </c>
      <c r="D58" s="43"/>
      <c r="E58" s="43"/>
      <c r="F58" s="43"/>
      <c r="G58" s="43"/>
      <c r="H58" s="43"/>
      <c r="I58" s="43"/>
      <c r="J58" s="136" t="s">
        <v>121</v>
      </c>
      <c r="K58" s="49"/>
    </row>
    <row r="59" s="28" customFormat="true" ht="10.35" hidden="false" customHeight="true" outlineLevel="0" collapsed="false">
      <c r="B59" s="29"/>
      <c r="C59" s="30"/>
      <c r="D59" s="30"/>
      <c r="E59" s="30"/>
      <c r="F59" s="30"/>
      <c r="G59" s="30"/>
      <c r="H59" s="30"/>
      <c r="I59" s="30"/>
      <c r="J59" s="30"/>
      <c r="K59" s="34"/>
    </row>
    <row r="60" s="28" customFormat="true" ht="29.25" hidden="false" customHeight="true" outlineLevel="0" collapsed="false">
      <c r="B60" s="29"/>
      <c r="C60" s="137" t="s">
        <v>122</v>
      </c>
      <c r="D60" s="30"/>
      <c r="E60" s="30"/>
      <c r="F60" s="30"/>
      <c r="G60" s="30"/>
      <c r="H60" s="30"/>
      <c r="I60" s="30"/>
      <c r="J60" s="81" t="n">
        <f aca="false">J88</f>
        <v>0</v>
      </c>
      <c r="K60" s="34"/>
      <c r="AU60" s="10" t="s">
        <v>123</v>
      </c>
    </row>
    <row r="61" s="138" customFormat="true" ht="24.95" hidden="false" customHeight="true" outlineLevel="0" collapsed="false">
      <c r="B61" s="139"/>
      <c r="C61" s="140"/>
      <c r="D61" s="141" t="s">
        <v>203</v>
      </c>
      <c r="E61" s="142"/>
      <c r="F61" s="142"/>
      <c r="G61" s="142"/>
      <c r="H61" s="142"/>
      <c r="I61" s="142"/>
      <c r="J61" s="143" t="n">
        <f aca="false">J89</f>
        <v>0</v>
      </c>
      <c r="K61" s="144"/>
    </row>
    <row r="62" s="103" customFormat="true" ht="19.9" hidden="false" customHeight="true" outlineLevel="0" collapsed="false">
      <c r="B62" s="145"/>
      <c r="C62" s="146"/>
      <c r="D62" s="147" t="s">
        <v>205</v>
      </c>
      <c r="E62" s="148"/>
      <c r="F62" s="148"/>
      <c r="G62" s="148"/>
      <c r="H62" s="148"/>
      <c r="I62" s="148"/>
      <c r="J62" s="149" t="n">
        <f aca="false">J90</f>
        <v>0</v>
      </c>
      <c r="K62" s="150"/>
    </row>
    <row r="63" s="103" customFormat="true" ht="19.9" hidden="false" customHeight="true" outlineLevel="0" collapsed="false">
      <c r="B63" s="145"/>
      <c r="C63" s="146"/>
      <c r="D63" s="147" t="s">
        <v>207</v>
      </c>
      <c r="E63" s="148"/>
      <c r="F63" s="148"/>
      <c r="G63" s="148"/>
      <c r="H63" s="148"/>
      <c r="I63" s="148"/>
      <c r="J63" s="149" t="n">
        <f aca="false">J102</f>
        <v>0</v>
      </c>
      <c r="K63" s="150"/>
    </row>
    <row r="64" s="103" customFormat="true" ht="19.9" hidden="false" customHeight="true" outlineLevel="0" collapsed="false">
      <c r="B64" s="145"/>
      <c r="C64" s="146"/>
      <c r="D64" s="147" t="s">
        <v>210</v>
      </c>
      <c r="E64" s="148"/>
      <c r="F64" s="148"/>
      <c r="G64" s="148"/>
      <c r="H64" s="148"/>
      <c r="I64" s="148"/>
      <c r="J64" s="149" t="n">
        <f aca="false">J111</f>
        <v>0</v>
      </c>
      <c r="K64" s="150"/>
    </row>
    <row r="65" s="138" customFormat="true" ht="24.95" hidden="false" customHeight="true" outlineLevel="0" collapsed="false">
      <c r="B65" s="139"/>
      <c r="C65" s="140"/>
      <c r="D65" s="141" t="s">
        <v>212</v>
      </c>
      <c r="E65" s="142"/>
      <c r="F65" s="142"/>
      <c r="G65" s="142"/>
      <c r="H65" s="142"/>
      <c r="I65" s="142"/>
      <c r="J65" s="143" t="n">
        <f aca="false">J120</f>
        <v>0</v>
      </c>
      <c r="K65" s="144"/>
    </row>
    <row r="66" s="103" customFormat="true" ht="19.9" hidden="false" customHeight="true" outlineLevel="0" collapsed="false">
      <c r="B66" s="145"/>
      <c r="C66" s="146"/>
      <c r="D66" s="147" t="s">
        <v>219</v>
      </c>
      <c r="E66" s="148"/>
      <c r="F66" s="148"/>
      <c r="G66" s="148"/>
      <c r="H66" s="148"/>
      <c r="I66" s="148"/>
      <c r="J66" s="149" t="n">
        <f aca="false">J121</f>
        <v>0</v>
      </c>
      <c r="K66" s="150"/>
    </row>
    <row r="67" s="28" customFormat="true" ht="21.75" hidden="false" customHeight="true" outlineLevel="0" collapsed="false">
      <c r="B67" s="29"/>
      <c r="C67" s="30"/>
      <c r="D67" s="30"/>
      <c r="E67" s="30"/>
      <c r="F67" s="30"/>
      <c r="G67" s="30"/>
      <c r="H67" s="30"/>
      <c r="I67" s="30"/>
      <c r="J67" s="30"/>
      <c r="K67" s="34"/>
    </row>
    <row r="68" s="28" customFormat="true" ht="6.95" hidden="false" customHeight="true" outlineLevel="0" collapsed="false">
      <c r="B68" s="50"/>
      <c r="C68" s="51"/>
      <c r="D68" s="51"/>
      <c r="E68" s="51"/>
      <c r="F68" s="51"/>
      <c r="G68" s="51"/>
      <c r="H68" s="51"/>
      <c r="I68" s="51"/>
      <c r="J68" s="51"/>
      <c r="K68" s="52"/>
    </row>
    <row r="72" s="28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54"/>
      <c r="J72" s="54"/>
      <c r="K72" s="54"/>
      <c r="L72" s="29"/>
    </row>
    <row r="73" s="28" customFormat="true" ht="36.95" hidden="false" customHeight="true" outlineLevel="0" collapsed="false">
      <c r="B73" s="29"/>
      <c r="C73" s="55" t="s">
        <v>131</v>
      </c>
      <c r="L73" s="29"/>
    </row>
    <row r="74" s="28" customFormat="true" ht="6.95" hidden="false" customHeight="true" outlineLevel="0" collapsed="false">
      <c r="B74" s="29"/>
      <c r="L74" s="29"/>
    </row>
    <row r="75" s="28" customFormat="true" ht="14.45" hidden="false" customHeight="true" outlineLevel="0" collapsed="false">
      <c r="B75" s="29"/>
      <c r="C75" s="58" t="s">
        <v>16</v>
      </c>
      <c r="L75" s="29"/>
    </row>
    <row r="76" s="28" customFormat="true" ht="16.5" hidden="false" customHeight="true" outlineLevel="0" collapsed="false">
      <c r="B76" s="29"/>
      <c r="E76" s="120" t="str">
        <f aca="false">E7</f>
        <v>STAVEBNÍ ÚPRAVY ZŠ PASKOVSKÁ - ROZŠÍŘENÍ ŠKOLNÍ DRUŽINY</v>
      </c>
      <c r="F76" s="120"/>
      <c r="G76" s="120"/>
      <c r="H76" s="120"/>
      <c r="L76" s="29"/>
    </row>
    <row r="77" customFormat="false" ht="15" hidden="false" customHeight="false" outlineLevel="0" collapsed="false">
      <c r="B77" s="14"/>
      <c r="C77" s="58" t="s">
        <v>117</v>
      </c>
      <c r="L77" s="14"/>
    </row>
    <row r="78" s="28" customFormat="true" ht="16.5" hidden="false" customHeight="true" outlineLevel="0" collapsed="false">
      <c r="B78" s="29"/>
      <c r="E78" s="120" t="s">
        <v>200</v>
      </c>
      <c r="F78" s="120"/>
      <c r="G78" s="120"/>
      <c r="H78" s="120"/>
      <c r="L78" s="29"/>
    </row>
    <row r="79" s="28" customFormat="true" ht="14.45" hidden="false" customHeight="true" outlineLevel="0" collapsed="false">
      <c r="B79" s="29"/>
      <c r="C79" s="58" t="s">
        <v>201</v>
      </c>
      <c r="L79" s="29"/>
    </row>
    <row r="80" s="28" customFormat="true" ht="17.25" hidden="false" customHeight="true" outlineLevel="0" collapsed="false">
      <c r="B80" s="29"/>
      <c r="E80" s="62" t="str">
        <f aca="false">E11</f>
        <v>D.1.2 - Stavebně konstrukční řešení</v>
      </c>
      <c r="F80" s="62"/>
      <c r="G80" s="62"/>
      <c r="H80" s="62"/>
      <c r="L80" s="29"/>
    </row>
    <row r="81" s="28" customFormat="true" ht="6.95" hidden="false" customHeight="true" outlineLevel="0" collapsed="false">
      <c r="B81" s="29"/>
      <c r="L81" s="29"/>
    </row>
    <row r="82" s="28" customFormat="true" ht="18" hidden="false" customHeight="true" outlineLevel="0" collapsed="false">
      <c r="B82" s="29"/>
      <c r="C82" s="58" t="s">
        <v>22</v>
      </c>
      <c r="F82" s="151" t="str">
        <f aca="false">F14</f>
        <v>Ostrava</v>
      </c>
      <c r="I82" s="58" t="s">
        <v>24</v>
      </c>
      <c r="J82" s="152" t="n">
        <f aca="false">IF(J14="","",J14)</f>
        <v>43199</v>
      </c>
      <c r="L82" s="29"/>
    </row>
    <row r="83" s="28" customFormat="true" ht="6.95" hidden="false" customHeight="true" outlineLevel="0" collapsed="false">
      <c r="B83" s="29"/>
      <c r="L83" s="29"/>
    </row>
    <row r="84" s="28" customFormat="true" ht="15" hidden="false" customHeight="false" outlineLevel="0" collapsed="false">
      <c r="B84" s="29"/>
      <c r="C84" s="58" t="s">
        <v>29</v>
      </c>
      <c r="F84" s="151" t="str">
        <f aca="false">E17</f>
        <v>Úřad městského obvodu Ostrava - Hrabová</v>
      </c>
      <c r="I84" s="58" t="s">
        <v>35</v>
      </c>
      <c r="J84" s="151" t="str">
        <f aca="false">E23</f>
        <v>MARPO s.r.o., Ostrava</v>
      </c>
      <c r="L84" s="29"/>
    </row>
    <row r="85" s="28" customFormat="true" ht="14.45" hidden="false" customHeight="true" outlineLevel="0" collapsed="false">
      <c r="B85" s="29"/>
      <c r="C85" s="58" t="s">
        <v>33</v>
      </c>
      <c r="F85" s="151" t="str">
        <f aca="false">IF(E20="","",E20)</f>
        <v>Na základě výběrového řízení</v>
      </c>
      <c r="L85" s="29"/>
    </row>
    <row r="86" s="28" customFormat="true" ht="10.35" hidden="false" customHeight="true" outlineLevel="0" collapsed="false">
      <c r="B86" s="29"/>
      <c r="L86" s="29"/>
    </row>
    <row r="87" s="153" customFormat="true" ht="29.25" hidden="false" customHeight="true" outlineLevel="0" collapsed="false">
      <c r="B87" s="154"/>
      <c r="C87" s="155" t="s">
        <v>132</v>
      </c>
      <c r="D87" s="156" t="s">
        <v>59</v>
      </c>
      <c r="E87" s="156" t="s">
        <v>55</v>
      </c>
      <c r="F87" s="156" t="s">
        <v>133</v>
      </c>
      <c r="G87" s="156" t="s">
        <v>134</v>
      </c>
      <c r="H87" s="156" t="s">
        <v>135</v>
      </c>
      <c r="I87" s="156" t="s">
        <v>136</v>
      </c>
      <c r="J87" s="156" t="s">
        <v>121</v>
      </c>
      <c r="K87" s="157" t="s">
        <v>137</v>
      </c>
      <c r="L87" s="154"/>
      <c r="M87" s="74" t="s">
        <v>138</v>
      </c>
      <c r="N87" s="75" t="s">
        <v>44</v>
      </c>
      <c r="O87" s="75" t="s">
        <v>139</v>
      </c>
      <c r="P87" s="75" t="s">
        <v>140</v>
      </c>
      <c r="Q87" s="75" t="s">
        <v>141</v>
      </c>
      <c r="R87" s="75" t="s">
        <v>142</v>
      </c>
      <c r="S87" s="75" t="s">
        <v>143</v>
      </c>
      <c r="T87" s="76" t="s">
        <v>144</v>
      </c>
    </row>
    <row r="88" s="28" customFormat="true" ht="29.25" hidden="false" customHeight="true" outlineLevel="0" collapsed="false">
      <c r="B88" s="29"/>
      <c r="C88" s="78" t="s">
        <v>122</v>
      </c>
      <c r="J88" s="158" t="n">
        <f aca="false">BK88</f>
        <v>0</v>
      </c>
      <c r="L88" s="29"/>
      <c r="M88" s="77"/>
      <c r="N88" s="67"/>
      <c r="O88" s="67"/>
      <c r="P88" s="159" t="n">
        <f aca="false">P89+P120</f>
        <v>126.615229</v>
      </c>
      <c r="Q88" s="67"/>
      <c r="R88" s="159" t="n">
        <f aca="false">R89+R120</f>
        <v>17.89895228</v>
      </c>
      <c r="S88" s="67"/>
      <c r="T88" s="160" t="n">
        <f aca="false">T89+T120</f>
        <v>0</v>
      </c>
      <c r="AT88" s="10" t="s">
        <v>73</v>
      </c>
      <c r="AU88" s="10" t="s">
        <v>123</v>
      </c>
      <c r="BK88" s="161" t="n">
        <f aca="false">BK89+BK120</f>
        <v>0</v>
      </c>
    </row>
    <row r="89" s="162" customFormat="true" ht="37.35" hidden="false" customHeight="true" outlineLevel="0" collapsed="false">
      <c r="B89" s="163"/>
      <c r="D89" s="164" t="s">
        <v>73</v>
      </c>
      <c r="E89" s="165" t="s">
        <v>230</v>
      </c>
      <c r="F89" s="165" t="s">
        <v>231</v>
      </c>
      <c r="J89" s="166" t="n">
        <f aca="false">BK89</f>
        <v>0</v>
      </c>
      <c r="L89" s="163"/>
      <c r="M89" s="167"/>
      <c r="N89" s="168"/>
      <c r="O89" s="168"/>
      <c r="P89" s="169" t="n">
        <f aca="false">P90+P102+P111</f>
        <v>126.615229</v>
      </c>
      <c r="Q89" s="168"/>
      <c r="R89" s="169" t="n">
        <f aca="false">R90+R102+R111</f>
        <v>17.17295228</v>
      </c>
      <c r="S89" s="168"/>
      <c r="T89" s="170" t="n">
        <f aca="false">T90+T102+T111</f>
        <v>0</v>
      </c>
      <c r="AR89" s="164" t="s">
        <v>82</v>
      </c>
      <c r="AT89" s="171" t="s">
        <v>73</v>
      </c>
      <c r="AU89" s="171" t="s">
        <v>74</v>
      </c>
      <c r="AY89" s="164" t="s">
        <v>147</v>
      </c>
      <c r="BK89" s="172" t="n">
        <f aca="false">BK90+BK102+BK111</f>
        <v>0</v>
      </c>
    </row>
    <row r="90" s="162" customFormat="true" ht="19.9" hidden="false" customHeight="true" outlineLevel="0" collapsed="false">
      <c r="B90" s="163"/>
      <c r="D90" s="164" t="s">
        <v>73</v>
      </c>
      <c r="E90" s="173" t="s">
        <v>84</v>
      </c>
      <c r="F90" s="173" t="s">
        <v>301</v>
      </c>
      <c r="J90" s="174" t="n">
        <f aca="false">BK90</f>
        <v>0</v>
      </c>
      <c r="L90" s="163"/>
      <c r="M90" s="167"/>
      <c r="N90" s="168"/>
      <c r="O90" s="168"/>
      <c r="P90" s="169" t="n">
        <f aca="false">SUM(P91:P101)</f>
        <v>10.421193</v>
      </c>
      <c r="Q90" s="168"/>
      <c r="R90" s="169" t="n">
        <f aca="false">SUM(R91:R101)</f>
        <v>6.7186468</v>
      </c>
      <c r="S90" s="168"/>
      <c r="T90" s="170" t="n">
        <f aca="false">SUM(T91:T101)</f>
        <v>0</v>
      </c>
      <c r="AR90" s="164" t="s">
        <v>82</v>
      </c>
      <c r="AT90" s="171" t="s">
        <v>73</v>
      </c>
      <c r="AU90" s="171" t="s">
        <v>82</v>
      </c>
      <c r="AY90" s="164" t="s">
        <v>147</v>
      </c>
      <c r="BK90" s="172" t="n">
        <f aca="false">SUM(BK91:BK101)</f>
        <v>0</v>
      </c>
    </row>
    <row r="91" s="28" customFormat="true" ht="16.5" hidden="false" customHeight="true" outlineLevel="0" collapsed="false">
      <c r="B91" s="175"/>
      <c r="C91" s="176" t="s">
        <v>82</v>
      </c>
      <c r="D91" s="176" t="s">
        <v>150</v>
      </c>
      <c r="E91" s="177" t="s">
        <v>303</v>
      </c>
      <c r="F91" s="178" t="s">
        <v>304</v>
      </c>
      <c r="G91" s="179" t="s">
        <v>245</v>
      </c>
      <c r="H91" s="180" t="n">
        <v>0.545</v>
      </c>
      <c r="I91" s="181"/>
      <c r="J91" s="181" t="n">
        <f aca="false">ROUND(I91*H91,2)</f>
        <v>0</v>
      </c>
      <c r="K91" s="178" t="s">
        <v>154</v>
      </c>
      <c r="L91" s="29"/>
      <c r="M91" s="182"/>
      <c r="N91" s="183" t="s">
        <v>45</v>
      </c>
      <c r="O91" s="184" t="n">
        <v>0.965</v>
      </c>
      <c r="P91" s="184" t="n">
        <f aca="false">O91*H91</f>
        <v>0.525925</v>
      </c>
      <c r="Q91" s="184" t="n">
        <v>2.16</v>
      </c>
      <c r="R91" s="184" t="n">
        <f aca="false">Q91*H91</f>
        <v>1.1772</v>
      </c>
      <c r="S91" s="184" t="n">
        <v>0</v>
      </c>
      <c r="T91" s="185" t="n">
        <f aca="false">S91*H91</f>
        <v>0</v>
      </c>
      <c r="AR91" s="10" t="s">
        <v>171</v>
      </c>
      <c r="AT91" s="10" t="s">
        <v>150</v>
      </c>
      <c r="AU91" s="10" t="s">
        <v>84</v>
      </c>
      <c r="AY91" s="10" t="s">
        <v>147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0" t="s">
        <v>82</v>
      </c>
      <c r="BK91" s="186" t="n">
        <f aca="false">ROUND(I91*H91,2)</f>
        <v>0</v>
      </c>
      <c r="BL91" s="10" t="s">
        <v>171</v>
      </c>
      <c r="BM91" s="10" t="s">
        <v>1357</v>
      </c>
    </row>
    <row r="92" s="193" customFormat="true" ht="13.5" hidden="false" customHeight="false" outlineLevel="0" collapsed="false">
      <c r="B92" s="194"/>
      <c r="D92" s="187" t="s">
        <v>237</v>
      </c>
      <c r="E92" s="195"/>
      <c r="F92" s="196" t="s">
        <v>1358</v>
      </c>
      <c r="H92" s="197" t="n">
        <v>0.545</v>
      </c>
      <c r="L92" s="194"/>
      <c r="M92" s="198"/>
      <c r="N92" s="199"/>
      <c r="O92" s="199"/>
      <c r="P92" s="199"/>
      <c r="Q92" s="199"/>
      <c r="R92" s="199"/>
      <c r="S92" s="199"/>
      <c r="T92" s="200"/>
      <c r="AT92" s="195" t="s">
        <v>237</v>
      </c>
      <c r="AU92" s="195" t="s">
        <v>84</v>
      </c>
      <c r="AV92" s="193" t="s">
        <v>84</v>
      </c>
      <c r="AW92" s="193" t="s">
        <v>37</v>
      </c>
      <c r="AX92" s="193" t="s">
        <v>74</v>
      </c>
      <c r="AY92" s="195" t="s">
        <v>147</v>
      </c>
    </row>
    <row r="93" s="201" customFormat="true" ht="13.5" hidden="false" customHeight="false" outlineLevel="0" collapsed="false">
      <c r="B93" s="202"/>
      <c r="D93" s="187" t="s">
        <v>237</v>
      </c>
      <c r="E93" s="203"/>
      <c r="F93" s="204" t="s">
        <v>239</v>
      </c>
      <c r="H93" s="205" t="n">
        <v>0.545</v>
      </c>
      <c r="L93" s="202"/>
      <c r="M93" s="206"/>
      <c r="N93" s="207"/>
      <c r="O93" s="207"/>
      <c r="P93" s="207"/>
      <c r="Q93" s="207"/>
      <c r="R93" s="207"/>
      <c r="S93" s="207"/>
      <c r="T93" s="208"/>
      <c r="AT93" s="203" t="s">
        <v>237</v>
      </c>
      <c r="AU93" s="203" t="s">
        <v>84</v>
      </c>
      <c r="AV93" s="201" t="s">
        <v>171</v>
      </c>
      <c r="AW93" s="201" t="s">
        <v>37</v>
      </c>
      <c r="AX93" s="201" t="s">
        <v>82</v>
      </c>
      <c r="AY93" s="203" t="s">
        <v>147</v>
      </c>
    </row>
    <row r="94" s="28" customFormat="true" ht="16.5" hidden="false" customHeight="true" outlineLevel="0" collapsed="false">
      <c r="B94" s="175"/>
      <c r="C94" s="176" t="s">
        <v>84</v>
      </c>
      <c r="D94" s="176" t="s">
        <v>150</v>
      </c>
      <c r="E94" s="177" t="s">
        <v>309</v>
      </c>
      <c r="F94" s="178" t="s">
        <v>310</v>
      </c>
      <c r="G94" s="179" t="s">
        <v>245</v>
      </c>
      <c r="H94" s="180" t="n">
        <v>2.182</v>
      </c>
      <c r="I94" s="181"/>
      <c r="J94" s="181" t="n">
        <f aca="false">ROUND(I94*H94,2)</f>
        <v>0</v>
      </c>
      <c r="K94" s="178" t="s">
        <v>154</v>
      </c>
      <c r="L94" s="29"/>
      <c r="M94" s="182"/>
      <c r="N94" s="183" t="s">
        <v>45</v>
      </c>
      <c r="O94" s="184" t="n">
        <v>0.629</v>
      </c>
      <c r="P94" s="184" t="n">
        <f aca="false">O94*H94</f>
        <v>1.372478</v>
      </c>
      <c r="Q94" s="184" t="n">
        <v>2.45329</v>
      </c>
      <c r="R94" s="184" t="n">
        <f aca="false">Q94*H94</f>
        <v>5.35307878</v>
      </c>
      <c r="S94" s="184" t="n">
        <v>0</v>
      </c>
      <c r="T94" s="185" t="n">
        <f aca="false">S94*H94</f>
        <v>0</v>
      </c>
      <c r="AR94" s="10" t="s">
        <v>171</v>
      </c>
      <c r="AT94" s="10" t="s">
        <v>150</v>
      </c>
      <c r="AU94" s="10" t="s">
        <v>84</v>
      </c>
      <c r="AY94" s="10" t="s">
        <v>147</v>
      </c>
      <c r="BE94" s="186" t="n">
        <f aca="false">IF(N94="základní",J94,0)</f>
        <v>0</v>
      </c>
      <c r="BF94" s="186" t="n">
        <f aca="false">IF(N94="snížená",J94,0)</f>
        <v>0</v>
      </c>
      <c r="BG94" s="186" t="n">
        <f aca="false">IF(N94="zákl. přenesená",J94,0)</f>
        <v>0</v>
      </c>
      <c r="BH94" s="186" t="n">
        <f aca="false">IF(N94="sníž. přenesená",J94,0)</f>
        <v>0</v>
      </c>
      <c r="BI94" s="186" t="n">
        <f aca="false">IF(N94="nulová",J94,0)</f>
        <v>0</v>
      </c>
      <c r="BJ94" s="10" t="s">
        <v>82</v>
      </c>
      <c r="BK94" s="186" t="n">
        <f aca="false">ROUND(I94*H94,2)</f>
        <v>0</v>
      </c>
      <c r="BL94" s="10" t="s">
        <v>171</v>
      </c>
      <c r="BM94" s="10" t="s">
        <v>1359</v>
      </c>
    </row>
    <row r="95" s="193" customFormat="true" ht="13.5" hidden="false" customHeight="false" outlineLevel="0" collapsed="false">
      <c r="B95" s="194"/>
      <c r="D95" s="187" t="s">
        <v>237</v>
      </c>
      <c r="E95" s="195"/>
      <c r="F95" s="196" t="s">
        <v>1360</v>
      </c>
      <c r="H95" s="197" t="n">
        <v>2.182</v>
      </c>
      <c r="L95" s="194"/>
      <c r="M95" s="198"/>
      <c r="N95" s="199"/>
      <c r="O95" s="199"/>
      <c r="P95" s="199"/>
      <c r="Q95" s="199"/>
      <c r="R95" s="199"/>
      <c r="S95" s="199"/>
      <c r="T95" s="200"/>
      <c r="AT95" s="195" t="s">
        <v>237</v>
      </c>
      <c r="AU95" s="195" t="s">
        <v>84</v>
      </c>
      <c r="AV95" s="193" t="s">
        <v>84</v>
      </c>
      <c r="AW95" s="193" t="s">
        <v>37</v>
      </c>
      <c r="AX95" s="193" t="s">
        <v>74</v>
      </c>
      <c r="AY95" s="195" t="s">
        <v>147</v>
      </c>
    </row>
    <row r="96" s="201" customFormat="true" ht="13.5" hidden="false" customHeight="false" outlineLevel="0" collapsed="false">
      <c r="B96" s="202"/>
      <c r="D96" s="187" t="s">
        <v>237</v>
      </c>
      <c r="E96" s="203"/>
      <c r="F96" s="204" t="s">
        <v>239</v>
      </c>
      <c r="H96" s="205" t="n">
        <v>2.182</v>
      </c>
      <c r="L96" s="202"/>
      <c r="M96" s="206"/>
      <c r="N96" s="207"/>
      <c r="O96" s="207"/>
      <c r="P96" s="207"/>
      <c r="Q96" s="207"/>
      <c r="R96" s="207"/>
      <c r="S96" s="207"/>
      <c r="T96" s="208"/>
      <c r="AT96" s="203" t="s">
        <v>237</v>
      </c>
      <c r="AU96" s="203" t="s">
        <v>84</v>
      </c>
      <c r="AV96" s="201" t="s">
        <v>171</v>
      </c>
      <c r="AW96" s="201" t="s">
        <v>37</v>
      </c>
      <c r="AX96" s="201" t="s">
        <v>82</v>
      </c>
      <c r="AY96" s="203" t="s">
        <v>147</v>
      </c>
    </row>
    <row r="97" s="28" customFormat="true" ht="16.5" hidden="false" customHeight="true" outlineLevel="0" collapsed="false">
      <c r="B97" s="175"/>
      <c r="C97" s="176" t="s">
        <v>100</v>
      </c>
      <c r="D97" s="176" t="s">
        <v>150</v>
      </c>
      <c r="E97" s="177" t="s">
        <v>314</v>
      </c>
      <c r="F97" s="178" t="s">
        <v>315</v>
      </c>
      <c r="G97" s="179" t="s">
        <v>235</v>
      </c>
      <c r="H97" s="180" t="n">
        <v>10.908</v>
      </c>
      <c r="I97" s="181"/>
      <c r="J97" s="181" t="n">
        <f aca="false">ROUND(I97*H97,2)</f>
        <v>0</v>
      </c>
      <c r="K97" s="178" t="s">
        <v>154</v>
      </c>
      <c r="L97" s="29"/>
      <c r="M97" s="182"/>
      <c r="N97" s="183" t="s">
        <v>45</v>
      </c>
      <c r="O97" s="184" t="n">
        <v>0.247</v>
      </c>
      <c r="P97" s="184" t="n">
        <f aca="false">O97*H97</f>
        <v>2.694276</v>
      </c>
      <c r="Q97" s="184" t="n">
        <v>0.00269</v>
      </c>
      <c r="R97" s="184" t="n">
        <f aca="false">Q97*H97</f>
        <v>0.02934252</v>
      </c>
      <c r="S97" s="184" t="n">
        <v>0</v>
      </c>
      <c r="T97" s="185" t="n">
        <f aca="false">S97*H97</f>
        <v>0</v>
      </c>
      <c r="AR97" s="10" t="s">
        <v>171</v>
      </c>
      <c r="AT97" s="10" t="s">
        <v>150</v>
      </c>
      <c r="AU97" s="10" t="s">
        <v>84</v>
      </c>
      <c r="AY97" s="10" t="s">
        <v>147</v>
      </c>
      <c r="BE97" s="186" t="n">
        <f aca="false">IF(N97="základní",J97,0)</f>
        <v>0</v>
      </c>
      <c r="BF97" s="186" t="n">
        <f aca="false">IF(N97="snížená",J97,0)</f>
        <v>0</v>
      </c>
      <c r="BG97" s="186" t="n">
        <f aca="false">IF(N97="zákl. přenesená",J97,0)</f>
        <v>0</v>
      </c>
      <c r="BH97" s="186" t="n">
        <f aca="false">IF(N97="sníž. přenesená",J97,0)</f>
        <v>0</v>
      </c>
      <c r="BI97" s="186" t="n">
        <f aca="false">IF(N97="nulová",J97,0)</f>
        <v>0</v>
      </c>
      <c r="BJ97" s="10" t="s">
        <v>82</v>
      </c>
      <c r="BK97" s="186" t="n">
        <f aca="false">ROUND(I97*H97,2)</f>
        <v>0</v>
      </c>
      <c r="BL97" s="10" t="s">
        <v>171</v>
      </c>
      <c r="BM97" s="10" t="s">
        <v>1361</v>
      </c>
    </row>
    <row r="98" s="193" customFormat="true" ht="13.5" hidden="false" customHeight="false" outlineLevel="0" collapsed="false">
      <c r="B98" s="194"/>
      <c r="D98" s="187" t="s">
        <v>237</v>
      </c>
      <c r="E98" s="195"/>
      <c r="F98" s="196" t="s">
        <v>1362</v>
      </c>
      <c r="H98" s="197" t="n">
        <v>10.908</v>
      </c>
      <c r="L98" s="194"/>
      <c r="M98" s="198"/>
      <c r="N98" s="199"/>
      <c r="O98" s="199"/>
      <c r="P98" s="199"/>
      <c r="Q98" s="199"/>
      <c r="R98" s="199"/>
      <c r="S98" s="199"/>
      <c r="T98" s="200"/>
      <c r="AT98" s="195" t="s">
        <v>237</v>
      </c>
      <c r="AU98" s="195" t="s">
        <v>84</v>
      </c>
      <c r="AV98" s="193" t="s">
        <v>84</v>
      </c>
      <c r="AW98" s="193" t="s">
        <v>37</v>
      </c>
      <c r="AX98" s="193" t="s">
        <v>74</v>
      </c>
      <c r="AY98" s="195" t="s">
        <v>147</v>
      </c>
    </row>
    <row r="99" s="201" customFormat="true" ht="13.5" hidden="false" customHeight="false" outlineLevel="0" collapsed="false">
      <c r="B99" s="202"/>
      <c r="D99" s="187" t="s">
        <v>237</v>
      </c>
      <c r="E99" s="203"/>
      <c r="F99" s="204" t="s">
        <v>239</v>
      </c>
      <c r="H99" s="205" t="n">
        <v>10.908</v>
      </c>
      <c r="L99" s="202"/>
      <c r="M99" s="206"/>
      <c r="N99" s="207"/>
      <c r="O99" s="207"/>
      <c r="P99" s="207"/>
      <c r="Q99" s="207"/>
      <c r="R99" s="207"/>
      <c r="S99" s="207"/>
      <c r="T99" s="208"/>
      <c r="AT99" s="203" t="s">
        <v>237</v>
      </c>
      <c r="AU99" s="203" t="s">
        <v>84</v>
      </c>
      <c r="AV99" s="201" t="s">
        <v>171</v>
      </c>
      <c r="AW99" s="201" t="s">
        <v>37</v>
      </c>
      <c r="AX99" s="201" t="s">
        <v>82</v>
      </c>
      <c r="AY99" s="203" t="s">
        <v>147</v>
      </c>
    </row>
    <row r="100" s="28" customFormat="true" ht="16.5" hidden="false" customHeight="true" outlineLevel="0" collapsed="false">
      <c r="B100" s="175"/>
      <c r="C100" s="176" t="s">
        <v>171</v>
      </c>
      <c r="D100" s="176" t="s">
        <v>150</v>
      </c>
      <c r="E100" s="177" t="s">
        <v>319</v>
      </c>
      <c r="F100" s="178" t="s">
        <v>320</v>
      </c>
      <c r="G100" s="179" t="s">
        <v>235</v>
      </c>
      <c r="H100" s="180" t="n">
        <v>10.908</v>
      </c>
      <c r="I100" s="181"/>
      <c r="J100" s="181" t="n">
        <f aca="false">ROUND(I100*H100,2)</f>
        <v>0</v>
      </c>
      <c r="K100" s="178" t="s">
        <v>154</v>
      </c>
      <c r="L100" s="29"/>
      <c r="M100" s="182"/>
      <c r="N100" s="183" t="s">
        <v>45</v>
      </c>
      <c r="O100" s="184" t="n">
        <v>0.083</v>
      </c>
      <c r="P100" s="184" t="n">
        <f aca="false">O100*H100</f>
        <v>0.905364</v>
      </c>
      <c r="Q100" s="184" t="n">
        <v>0</v>
      </c>
      <c r="R100" s="184" t="n">
        <f aca="false">Q100*H100</f>
        <v>0</v>
      </c>
      <c r="S100" s="184" t="n">
        <v>0</v>
      </c>
      <c r="T100" s="185" t="n">
        <f aca="false">S100*H100</f>
        <v>0</v>
      </c>
      <c r="AR100" s="10" t="s">
        <v>171</v>
      </c>
      <c r="AT100" s="10" t="s">
        <v>150</v>
      </c>
      <c r="AU100" s="10" t="s">
        <v>84</v>
      </c>
      <c r="AY100" s="10" t="s">
        <v>147</v>
      </c>
      <c r="BE100" s="186" t="n">
        <f aca="false">IF(N100="základní",J100,0)</f>
        <v>0</v>
      </c>
      <c r="BF100" s="186" t="n">
        <f aca="false">IF(N100="snížená",J100,0)</f>
        <v>0</v>
      </c>
      <c r="BG100" s="186" t="n">
        <f aca="false">IF(N100="zákl. přenesená",J100,0)</f>
        <v>0</v>
      </c>
      <c r="BH100" s="186" t="n">
        <f aca="false">IF(N100="sníž. přenesená",J100,0)</f>
        <v>0</v>
      </c>
      <c r="BI100" s="186" t="n">
        <f aca="false">IF(N100="nulová",J100,0)</f>
        <v>0</v>
      </c>
      <c r="BJ100" s="10" t="s">
        <v>82</v>
      </c>
      <c r="BK100" s="186" t="n">
        <f aca="false">ROUND(I100*H100,2)</f>
        <v>0</v>
      </c>
      <c r="BL100" s="10" t="s">
        <v>171</v>
      </c>
      <c r="BM100" s="10" t="s">
        <v>1363</v>
      </c>
    </row>
    <row r="101" s="28" customFormat="true" ht="16.5" hidden="false" customHeight="true" outlineLevel="0" collapsed="false">
      <c r="B101" s="175"/>
      <c r="C101" s="176" t="s">
        <v>146</v>
      </c>
      <c r="D101" s="176" t="s">
        <v>150</v>
      </c>
      <c r="E101" s="177" t="s">
        <v>323</v>
      </c>
      <c r="F101" s="178" t="s">
        <v>324</v>
      </c>
      <c r="G101" s="179" t="s">
        <v>273</v>
      </c>
      <c r="H101" s="180" t="n">
        <v>0.15</v>
      </c>
      <c r="I101" s="181"/>
      <c r="J101" s="181" t="n">
        <f aca="false">ROUND(I101*H101,2)</f>
        <v>0</v>
      </c>
      <c r="K101" s="178" t="s">
        <v>154</v>
      </c>
      <c r="L101" s="29"/>
      <c r="M101" s="182"/>
      <c r="N101" s="183" t="s">
        <v>45</v>
      </c>
      <c r="O101" s="184" t="n">
        <v>32.821</v>
      </c>
      <c r="P101" s="184" t="n">
        <f aca="false">O101*H101</f>
        <v>4.92315</v>
      </c>
      <c r="Q101" s="184" t="n">
        <v>1.06017</v>
      </c>
      <c r="R101" s="184" t="n">
        <f aca="false">Q101*H101</f>
        <v>0.1590255</v>
      </c>
      <c r="S101" s="184" t="n">
        <v>0</v>
      </c>
      <c r="T101" s="185" t="n">
        <f aca="false">S101*H101</f>
        <v>0</v>
      </c>
      <c r="AR101" s="10" t="s">
        <v>171</v>
      </c>
      <c r="AT101" s="10" t="s">
        <v>150</v>
      </c>
      <c r="AU101" s="10" t="s">
        <v>84</v>
      </c>
      <c r="AY101" s="10" t="s">
        <v>147</v>
      </c>
      <c r="BE101" s="186" t="n">
        <f aca="false">IF(N101="základní",J101,0)</f>
        <v>0</v>
      </c>
      <c r="BF101" s="186" t="n">
        <f aca="false">IF(N101="snížená",J101,0)</f>
        <v>0</v>
      </c>
      <c r="BG101" s="186" t="n">
        <f aca="false">IF(N101="zákl. přenesená",J101,0)</f>
        <v>0</v>
      </c>
      <c r="BH101" s="186" t="n">
        <f aca="false">IF(N101="sníž. přenesená",J101,0)</f>
        <v>0</v>
      </c>
      <c r="BI101" s="186" t="n">
        <f aca="false">IF(N101="nulová",J101,0)</f>
        <v>0</v>
      </c>
      <c r="BJ101" s="10" t="s">
        <v>82</v>
      </c>
      <c r="BK101" s="186" t="n">
        <f aca="false">ROUND(I101*H101,2)</f>
        <v>0</v>
      </c>
      <c r="BL101" s="10" t="s">
        <v>171</v>
      </c>
      <c r="BM101" s="10" t="s">
        <v>1364</v>
      </c>
    </row>
    <row r="102" s="162" customFormat="true" ht="29.85" hidden="false" customHeight="true" outlineLevel="0" collapsed="false">
      <c r="B102" s="163"/>
      <c r="D102" s="164" t="s">
        <v>73</v>
      </c>
      <c r="E102" s="173" t="s">
        <v>171</v>
      </c>
      <c r="F102" s="173" t="s">
        <v>366</v>
      </c>
      <c r="J102" s="174" t="n">
        <f aca="false">BK102</f>
        <v>0</v>
      </c>
      <c r="L102" s="163"/>
      <c r="M102" s="167"/>
      <c r="N102" s="168"/>
      <c r="O102" s="168"/>
      <c r="P102" s="169" t="n">
        <f aca="false">SUM(P103:P110)</f>
        <v>17.473582</v>
      </c>
      <c r="Q102" s="168"/>
      <c r="R102" s="169" t="n">
        <f aca="false">SUM(R103:R110)</f>
        <v>10.43576548</v>
      </c>
      <c r="S102" s="168"/>
      <c r="T102" s="170" t="n">
        <f aca="false">SUM(T103:T110)</f>
        <v>0</v>
      </c>
      <c r="AR102" s="164" t="s">
        <v>82</v>
      </c>
      <c r="AT102" s="171" t="s">
        <v>73</v>
      </c>
      <c r="AU102" s="171" t="s">
        <v>82</v>
      </c>
      <c r="AY102" s="164" t="s">
        <v>147</v>
      </c>
      <c r="BK102" s="172" t="n">
        <f aca="false">SUM(BK103:BK110)</f>
        <v>0</v>
      </c>
    </row>
    <row r="103" s="28" customFormat="true" ht="16.5" hidden="false" customHeight="true" outlineLevel="0" collapsed="false">
      <c r="B103" s="175"/>
      <c r="C103" s="176" t="s">
        <v>182</v>
      </c>
      <c r="D103" s="176" t="s">
        <v>150</v>
      </c>
      <c r="E103" s="177" t="s">
        <v>385</v>
      </c>
      <c r="F103" s="178" t="s">
        <v>386</v>
      </c>
      <c r="G103" s="179" t="s">
        <v>245</v>
      </c>
      <c r="H103" s="180" t="n">
        <v>4.199</v>
      </c>
      <c r="I103" s="181"/>
      <c r="J103" s="181" t="n">
        <f aca="false">ROUND(I103*H103,2)</f>
        <v>0</v>
      </c>
      <c r="K103" s="178" t="s">
        <v>154</v>
      </c>
      <c r="L103" s="29"/>
      <c r="M103" s="182"/>
      <c r="N103" s="183" t="s">
        <v>45</v>
      </c>
      <c r="O103" s="184" t="n">
        <v>2.513</v>
      </c>
      <c r="P103" s="184" t="n">
        <f aca="false">O103*H103</f>
        <v>10.552087</v>
      </c>
      <c r="Q103" s="184" t="n">
        <v>2.45337</v>
      </c>
      <c r="R103" s="184" t="n">
        <f aca="false">Q103*H103</f>
        <v>10.30170063</v>
      </c>
      <c r="S103" s="184" t="n">
        <v>0</v>
      </c>
      <c r="T103" s="185" t="n">
        <f aca="false">S103*H103</f>
        <v>0</v>
      </c>
      <c r="AR103" s="10" t="s">
        <v>171</v>
      </c>
      <c r="AT103" s="10" t="s">
        <v>150</v>
      </c>
      <c r="AU103" s="10" t="s">
        <v>84</v>
      </c>
      <c r="AY103" s="10" t="s">
        <v>147</v>
      </c>
      <c r="BE103" s="186" t="n">
        <f aca="false">IF(N103="základní",J103,0)</f>
        <v>0</v>
      </c>
      <c r="BF103" s="186" t="n">
        <f aca="false">IF(N103="snížená",J103,0)</f>
        <v>0</v>
      </c>
      <c r="BG103" s="186" t="n">
        <f aca="false">IF(N103="zákl. přenesená",J103,0)</f>
        <v>0</v>
      </c>
      <c r="BH103" s="186" t="n">
        <f aca="false">IF(N103="sníž. přenesená",J103,0)</f>
        <v>0</v>
      </c>
      <c r="BI103" s="186" t="n">
        <f aca="false">IF(N103="nulová",J103,0)</f>
        <v>0</v>
      </c>
      <c r="BJ103" s="10" t="s">
        <v>82</v>
      </c>
      <c r="BK103" s="186" t="n">
        <f aca="false">ROUND(I103*H103,2)</f>
        <v>0</v>
      </c>
      <c r="BL103" s="10" t="s">
        <v>171</v>
      </c>
      <c r="BM103" s="10" t="s">
        <v>1365</v>
      </c>
    </row>
    <row r="104" s="193" customFormat="true" ht="13.5" hidden="false" customHeight="false" outlineLevel="0" collapsed="false">
      <c r="B104" s="194"/>
      <c r="D104" s="187" t="s">
        <v>237</v>
      </c>
      <c r="E104" s="195"/>
      <c r="F104" s="196" t="s">
        <v>1366</v>
      </c>
      <c r="H104" s="197" t="n">
        <v>1.35</v>
      </c>
      <c r="L104" s="194"/>
      <c r="M104" s="198"/>
      <c r="N104" s="199"/>
      <c r="O104" s="199"/>
      <c r="P104" s="199"/>
      <c r="Q104" s="199"/>
      <c r="R104" s="199"/>
      <c r="S104" s="199"/>
      <c r="T104" s="200"/>
      <c r="AT104" s="195" t="s">
        <v>237</v>
      </c>
      <c r="AU104" s="195" t="s">
        <v>84</v>
      </c>
      <c r="AV104" s="193" t="s">
        <v>84</v>
      </c>
      <c r="AW104" s="193" t="s">
        <v>37</v>
      </c>
      <c r="AX104" s="193" t="s">
        <v>74</v>
      </c>
      <c r="AY104" s="195" t="s">
        <v>147</v>
      </c>
    </row>
    <row r="105" s="193" customFormat="true" ht="13.5" hidden="false" customHeight="false" outlineLevel="0" collapsed="false">
      <c r="B105" s="194"/>
      <c r="D105" s="187" t="s">
        <v>237</v>
      </c>
      <c r="E105" s="195"/>
      <c r="F105" s="196" t="s">
        <v>1367</v>
      </c>
      <c r="H105" s="197" t="n">
        <v>2.849</v>
      </c>
      <c r="L105" s="194"/>
      <c r="M105" s="198"/>
      <c r="N105" s="199"/>
      <c r="O105" s="199"/>
      <c r="P105" s="199"/>
      <c r="Q105" s="199"/>
      <c r="R105" s="199"/>
      <c r="S105" s="199"/>
      <c r="T105" s="200"/>
      <c r="AT105" s="195" t="s">
        <v>237</v>
      </c>
      <c r="AU105" s="195" t="s">
        <v>84</v>
      </c>
      <c r="AV105" s="193" t="s">
        <v>84</v>
      </c>
      <c r="AW105" s="193" t="s">
        <v>37</v>
      </c>
      <c r="AX105" s="193" t="s">
        <v>74</v>
      </c>
      <c r="AY105" s="195" t="s">
        <v>147</v>
      </c>
    </row>
    <row r="106" s="201" customFormat="true" ht="13.5" hidden="false" customHeight="false" outlineLevel="0" collapsed="false">
      <c r="B106" s="202"/>
      <c r="D106" s="187" t="s">
        <v>237</v>
      </c>
      <c r="E106" s="203"/>
      <c r="F106" s="204" t="s">
        <v>239</v>
      </c>
      <c r="H106" s="205" t="n">
        <v>4.199</v>
      </c>
      <c r="L106" s="202"/>
      <c r="M106" s="206"/>
      <c r="N106" s="207"/>
      <c r="O106" s="207"/>
      <c r="P106" s="207"/>
      <c r="Q106" s="207"/>
      <c r="R106" s="207"/>
      <c r="S106" s="207"/>
      <c r="T106" s="208"/>
      <c r="AT106" s="203" t="s">
        <v>237</v>
      </c>
      <c r="AU106" s="203" t="s">
        <v>84</v>
      </c>
      <c r="AV106" s="201" t="s">
        <v>171</v>
      </c>
      <c r="AW106" s="201" t="s">
        <v>37</v>
      </c>
      <c r="AX106" s="201" t="s">
        <v>82</v>
      </c>
      <c r="AY106" s="203" t="s">
        <v>147</v>
      </c>
    </row>
    <row r="107" s="28" customFormat="true" ht="16.5" hidden="false" customHeight="true" outlineLevel="0" collapsed="false">
      <c r="B107" s="175"/>
      <c r="C107" s="176" t="s">
        <v>189</v>
      </c>
      <c r="D107" s="176" t="s">
        <v>150</v>
      </c>
      <c r="E107" s="177" t="s">
        <v>1368</v>
      </c>
      <c r="F107" s="178" t="s">
        <v>1369</v>
      </c>
      <c r="G107" s="179" t="s">
        <v>273</v>
      </c>
      <c r="H107" s="180" t="n">
        <v>0.04</v>
      </c>
      <c r="I107" s="181"/>
      <c r="J107" s="181" t="n">
        <f aca="false">ROUND(I107*H107,2)</f>
        <v>0</v>
      </c>
      <c r="K107" s="178" t="s">
        <v>154</v>
      </c>
      <c r="L107" s="29"/>
      <c r="M107" s="182"/>
      <c r="N107" s="183" t="s">
        <v>45</v>
      </c>
      <c r="O107" s="184" t="n">
        <v>52.157</v>
      </c>
      <c r="P107" s="184" t="n">
        <f aca="false">O107*H107</f>
        <v>2.08628</v>
      </c>
      <c r="Q107" s="184" t="n">
        <v>1.04887</v>
      </c>
      <c r="R107" s="184" t="n">
        <f aca="false">Q107*H107</f>
        <v>0.0419548</v>
      </c>
      <c r="S107" s="184" t="n">
        <v>0</v>
      </c>
      <c r="T107" s="185" t="n">
        <f aca="false">S107*H107</f>
        <v>0</v>
      </c>
      <c r="AR107" s="10" t="s">
        <v>171</v>
      </c>
      <c r="AT107" s="10" t="s">
        <v>150</v>
      </c>
      <c r="AU107" s="10" t="s">
        <v>84</v>
      </c>
      <c r="AY107" s="10" t="s">
        <v>147</v>
      </c>
      <c r="BE107" s="186" t="n">
        <f aca="false">IF(N107="základní",J107,0)</f>
        <v>0</v>
      </c>
      <c r="BF107" s="186" t="n">
        <f aca="false">IF(N107="snížená",J107,0)</f>
        <v>0</v>
      </c>
      <c r="BG107" s="186" t="n">
        <f aca="false">IF(N107="zákl. přenesená",J107,0)</f>
        <v>0</v>
      </c>
      <c r="BH107" s="186" t="n">
        <f aca="false">IF(N107="sníž. přenesená",J107,0)</f>
        <v>0</v>
      </c>
      <c r="BI107" s="186" t="n">
        <f aca="false">IF(N107="nulová",J107,0)</f>
        <v>0</v>
      </c>
      <c r="BJ107" s="10" t="s">
        <v>82</v>
      </c>
      <c r="BK107" s="186" t="n">
        <f aca="false">ROUND(I107*H107,2)</f>
        <v>0</v>
      </c>
      <c r="BL107" s="10" t="s">
        <v>171</v>
      </c>
      <c r="BM107" s="10" t="s">
        <v>1370</v>
      </c>
    </row>
    <row r="108" s="28" customFormat="true" ht="16.5" hidden="false" customHeight="true" outlineLevel="0" collapsed="false">
      <c r="B108" s="175"/>
      <c r="C108" s="176" t="s">
        <v>196</v>
      </c>
      <c r="D108" s="176" t="s">
        <v>150</v>
      </c>
      <c r="E108" s="177" t="s">
        <v>389</v>
      </c>
      <c r="F108" s="178" t="s">
        <v>390</v>
      </c>
      <c r="G108" s="179" t="s">
        <v>273</v>
      </c>
      <c r="H108" s="180" t="n">
        <v>0.065</v>
      </c>
      <c r="I108" s="181"/>
      <c r="J108" s="181" t="n">
        <f aca="false">ROUND(I108*H108,2)</f>
        <v>0</v>
      </c>
      <c r="K108" s="178" t="s">
        <v>154</v>
      </c>
      <c r="L108" s="29"/>
      <c r="M108" s="182"/>
      <c r="N108" s="183" t="s">
        <v>45</v>
      </c>
      <c r="O108" s="184" t="n">
        <v>15.211</v>
      </c>
      <c r="P108" s="184" t="n">
        <f aca="false">O108*H108</f>
        <v>0.988715</v>
      </c>
      <c r="Q108" s="184" t="n">
        <v>1.06277</v>
      </c>
      <c r="R108" s="184" t="n">
        <f aca="false">Q108*H108</f>
        <v>0.06908005</v>
      </c>
      <c r="S108" s="184" t="n">
        <v>0</v>
      </c>
      <c r="T108" s="185" t="n">
        <f aca="false">S108*H108</f>
        <v>0</v>
      </c>
      <c r="AR108" s="10" t="s">
        <v>171</v>
      </c>
      <c r="AT108" s="10" t="s">
        <v>150</v>
      </c>
      <c r="AU108" s="10" t="s">
        <v>84</v>
      </c>
      <c r="AY108" s="10" t="s">
        <v>147</v>
      </c>
      <c r="BE108" s="186" t="n">
        <f aca="false">IF(N108="základní",J108,0)</f>
        <v>0</v>
      </c>
      <c r="BF108" s="186" t="n">
        <f aca="false">IF(N108="snížená",J108,0)</f>
        <v>0</v>
      </c>
      <c r="BG108" s="186" t="n">
        <f aca="false">IF(N108="zákl. přenesená",J108,0)</f>
        <v>0</v>
      </c>
      <c r="BH108" s="186" t="n">
        <f aca="false">IF(N108="sníž. přenesená",J108,0)</f>
        <v>0</v>
      </c>
      <c r="BI108" s="186" t="n">
        <f aca="false">IF(N108="nulová",J108,0)</f>
        <v>0</v>
      </c>
      <c r="BJ108" s="10" t="s">
        <v>82</v>
      </c>
      <c r="BK108" s="186" t="n">
        <f aca="false">ROUND(I108*H108,2)</f>
        <v>0</v>
      </c>
      <c r="BL108" s="10" t="s">
        <v>171</v>
      </c>
      <c r="BM108" s="10" t="s">
        <v>1371</v>
      </c>
    </row>
    <row r="109" s="28" customFormat="true" ht="16.5" hidden="false" customHeight="true" outlineLevel="0" collapsed="false">
      <c r="B109" s="175"/>
      <c r="C109" s="176" t="s">
        <v>266</v>
      </c>
      <c r="D109" s="176" t="s">
        <v>150</v>
      </c>
      <c r="E109" s="177" t="s">
        <v>1372</v>
      </c>
      <c r="F109" s="178" t="s">
        <v>1373</v>
      </c>
      <c r="G109" s="179" t="s">
        <v>235</v>
      </c>
      <c r="H109" s="180" t="n">
        <v>3.5</v>
      </c>
      <c r="I109" s="181"/>
      <c r="J109" s="181" t="n">
        <f aca="false">ROUND(I109*H109,2)</f>
        <v>0</v>
      </c>
      <c r="K109" s="178" t="s">
        <v>154</v>
      </c>
      <c r="L109" s="29"/>
      <c r="M109" s="182"/>
      <c r="N109" s="183" t="s">
        <v>45</v>
      </c>
      <c r="O109" s="184" t="n">
        <v>0.839</v>
      </c>
      <c r="P109" s="184" t="n">
        <f aca="false">O109*H109</f>
        <v>2.9365</v>
      </c>
      <c r="Q109" s="184" t="n">
        <v>0.00658</v>
      </c>
      <c r="R109" s="184" t="n">
        <f aca="false">Q109*H109</f>
        <v>0.02303</v>
      </c>
      <c r="S109" s="184" t="n">
        <v>0</v>
      </c>
      <c r="T109" s="185" t="n">
        <f aca="false">S109*H109</f>
        <v>0</v>
      </c>
      <c r="AR109" s="10" t="s">
        <v>171</v>
      </c>
      <c r="AT109" s="10" t="s">
        <v>150</v>
      </c>
      <c r="AU109" s="10" t="s">
        <v>84</v>
      </c>
      <c r="AY109" s="10" t="s">
        <v>147</v>
      </c>
      <c r="BE109" s="186" t="n">
        <f aca="false">IF(N109="základní",J109,0)</f>
        <v>0</v>
      </c>
      <c r="BF109" s="186" t="n">
        <f aca="false">IF(N109="snížená",J109,0)</f>
        <v>0</v>
      </c>
      <c r="BG109" s="186" t="n">
        <f aca="false">IF(N109="zákl. přenesená",J109,0)</f>
        <v>0</v>
      </c>
      <c r="BH109" s="186" t="n">
        <f aca="false">IF(N109="sníž. přenesená",J109,0)</f>
        <v>0</v>
      </c>
      <c r="BI109" s="186" t="n">
        <f aca="false">IF(N109="nulová",J109,0)</f>
        <v>0</v>
      </c>
      <c r="BJ109" s="10" t="s">
        <v>82</v>
      </c>
      <c r="BK109" s="186" t="n">
        <f aca="false">ROUND(I109*H109,2)</f>
        <v>0</v>
      </c>
      <c r="BL109" s="10" t="s">
        <v>171</v>
      </c>
      <c r="BM109" s="10" t="s">
        <v>1374</v>
      </c>
    </row>
    <row r="110" s="28" customFormat="true" ht="16.5" hidden="false" customHeight="true" outlineLevel="0" collapsed="false">
      <c r="B110" s="175"/>
      <c r="C110" s="176" t="s">
        <v>270</v>
      </c>
      <c r="D110" s="176" t="s">
        <v>150</v>
      </c>
      <c r="E110" s="177" t="s">
        <v>1375</v>
      </c>
      <c r="F110" s="178" t="s">
        <v>1376</v>
      </c>
      <c r="G110" s="179" t="s">
        <v>235</v>
      </c>
      <c r="H110" s="180" t="n">
        <v>3.5</v>
      </c>
      <c r="I110" s="181"/>
      <c r="J110" s="181" t="n">
        <f aca="false">ROUND(I110*H110,2)</f>
        <v>0</v>
      </c>
      <c r="K110" s="178" t="s">
        <v>154</v>
      </c>
      <c r="L110" s="29"/>
      <c r="M110" s="182"/>
      <c r="N110" s="183" t="s">
        <v>45</v>
      </c>
      <c r="O110" s="184" t="n">
        <v>0.26</v>
      </c>
      <c r="P110" s="184" t="n">
        <f aca="false">O110*H110</f>
        <v>0.91</v>
      </c>
      <c r="Q110" s="184" t="n">
        <v>0</v>
      </c>
      <c r="R110" s="184" t="n">
        <f aca="false">Q110*H110</f>
        <v>0</v>
      </c>
      <c r="S110" s="184" t="n">
        <v>0</v>
      </c>
      <c r="T110" s="185" t="n">
        <f aca="false">S110*H110</f>
        <v>0</v>
      </c>
      <c r="AR110" s="10" t="s">
        <v>171</v>
      </c>
      <c r="AT110" s="10" t="s">
        <v>150</v>
      </c>
      <c r="AU110" s="10" t="s">
        <v>84</v>
      </c>
      <c r="AY110" s="10" t="s">
        <v>147</v>
      </c>
      <c r="BE110" s="186" t="n">
        <f aca="false">IF(N110="základní",J110,0)</f>
        <v>0</v>
      </c>
      <c r="BF110" s="186" t="n">
        <f aca="false">IF(N110="snížená",J110,0)</f>
        <v>0</v>
      </c>
      <c r="BG110" s="186" t="n">
        <f aca="false">IF(N110="zákl. přenesená",J110,0)</f>
        <v>0</v>
      </c>
      <c r="BH110" s="186" t="n">
        <f aca="false">IF(N110="sníž. přenesená",J110,0)</f>
        <v>0</v>
      </c>
      <c r="BI110" s="186" t="n">
        <f aca="false">IF(N110="nulová",J110,0)</f>
        <v>0</v>
      </c>
      <c r="BJ110" s="10" t="s">
        <v>82</v>
      </c>
      <c r="BK110" s="186" t="n">
        <f aca="false">ROUND(I110*H110,2)</f>
        <v>0</v>
      </c>
      <c r="BL110" s="10" t="s">
        <v>171</v>
      </c>
      <c r="BM110" s="10" t="s">
        <v>1377</v>
      </c>
    </row>
    <row r="111" s="162" customFormat="true" ht="29.85" hidden="false" customHeight="true" outlineLevel="0" collapsed="false">
      <c r="B111" s="163"/>
      <c r="D111" s="164" t="s">
        <v>73</v>
      </c>
      <c r="E111" s="173" t="s">
        <v>266</v>
      </c>
      <c r="F111" s="173" t="s">
        <v>560</v>
      </c>
      <c r="J111" s="174" t="n">
        <f aca="false">BK111</f>
        <v>0</v>
      </c>
      <c r="L111" s="163"/>
      <c r="M111" s="167"/>
      <c r="N111" s="168"/>
      <c r="O111" s="168"/>
      <c r="P111" s="169" t="n">
        <f aca="false">SUM(P112:P119)</f>
        <v>98.720454</v>
      </c>
      <c r="Q111" s="168"/>
      <c r="R111" s="169" t="n">
        <f aca="false">SUM(R112:R119)</f>
        <v>0.01854</v>
      </c>
      <c r="S111" s="168"/>
      <c r="T111" s="170" t="n">
        <f aca="false">SUM(T112:T119)</f>
        <v>0</v>
      </c>
      <c r="AR111" s="164" t="s">
        <v>82</v>
      </c>
      <c r="AT111" s="171" t="s">
        <v>73</v>
      </c>
      <c r="AU111" s="171" t="s">
        <v>82</v>
      </c>
      <c r="AY111" s="164" t="s">
        <v>147</v>
      </c>
      <c r="BK111" s="172" t="n">
        <f aca="false">SUM(BK112:BK119)</f>
        <v>0</v>
      </c>
    </row>
    <row r="112" s="28" customFormat="true" ht="25.5" hidden="false" customHeight="true" outlineLevel="0" collapsed="false">
      <c r="B112" s="175"/>
      <c r="C112" s="176" t="s">
        <v>276</v>
      </c>
      <c r="D112" s="176" t="s">
        <v>150</v>
      </c>
      <c r="E112" s="177" t="s">
        <v>1378</v>
      </c>
      <c r="F112" s="178" t="s">
        <v>1379</v>
      </c>
      <c r="G112" s="179" t="s">
        <v>1350</v>
      </c>
      <c r="H112" s="180" t="n">
        <v>14</v>
      </c>
      <c r="I112" s="181"/>
      <c r="J112" s="181" t="n">
        <f aca="false">ROUND(I112*H112,2)</f>
        <v>0</v>
      </c>
      <c r="K112" s="178" t="s">
        <v>154</v>
      </c>
      <c r="L112" s="29"/>
      <c r="M112" s="182"/>
      <c r="N112" s="183" t="s">
        <v>45</v>
      </c>
      <c r="O112" s="184" t="n">
        <v>0.18</v>
      </c>
      <c r="P112" s="184" t="n">
        <f aca="false">O112*H112</f>
        <v>2.52</v>
      </c>
      <c r="Q112" s="184" t="n">
        <v>6E-005</v>
      </c>
      <c r="R112" s="184" t="n">
        <f aca="false">Q112*H112</f>
        <v>0.00084</v>
      </c>
      <c r="S112" s="184" t="n">
        <v>0</v>
      </c>
      <c r="T112" s="185" t="n">
        <f aca="false">S112*H112</f>
        <v>0</v>
      </c>
      <c r="AR112" s="10" t="s">
        <v>171</v>
      </c>
      <c r="AT112" s="10" t="s">
        <v>150</v>
      </c>
      <c r="AU112" s="10" t="s">
        <v>84</v>
      </c>
      <c r="AY112" s="10" t="s">
        <v>147</v>
      </c>
      <c r="BE112" s="186" t="n">
        <f aca="false">IF(N112="základní",J112,0)</f>
        <v>0</v>
      </c>
      <c r="BF112" s="186" t="n">
        <f aca="false">IF(N112="snížená",J112,0)</f>
        <v>0</v>
      </c>
      <c r="BG112" s="186" t="n">
        <f aca="false">IF(N112="zákl. přenesená",J112,0)</f>
        <v>0</v>
      </c>
      <c r="BH112" s="186" t="n">
        <f aca="false">IF(N112="sníž. přenesená",J112,0)</f>
        <v>0</v>
      </c>
      <c r="BI112" s="186" t="n">
        <f aca="false">IF(N112="nulová",J112,0)</f>
        <v>0</v>
      </c>
      <c r="BJ112" s="10" t="s">
        <v>82</v>
      </c>
      <c r="BK112" s="186" t="n">
        <f aca="false">ROUND(I112*H112,2)</f>
        <v>0</v>
      </c>
      <c r="BL112" s="10" t="s">
        <v>171</v>
      </c>
      <c r="BM112" s="10" t="s">
        <v>1380</v>
      </c>
    </row>
    <row r="113" s="28" customFormat="true" ht="25.5" hidden="false" customHeight="true" outlineLevel="0" collapsed="false">
      <c r="B113" s="175"/>
      <c r="C113" s="176" t="s">
        <v>281</v>
      </c>
      <c r="D113" s="176" t="s">
        <v>150</v>
      </c>
      <c r="E113" s="177" t="s">
        <v>1381</v>
      </c>
      <c r="F113" s="178" t="s">
        <v>1382</v>
      </c>
      <c r="G113" s="179" t="s">
        <v>360</v>
      </c>
      <c r="H113" s="180" t="n">
        <v>15</v>
      </c>
      <c r="I113" s="181"/>
      <c r="J113" s="181" t="n">
        <f aca="false">ROUND(I113*H113,2)</f>
        <v>0</v>
      </c>
      <c r="K113" s="178" t="s">
        <v>154</v>
      </c>
      <c r="L113" s="29"/>
      <c r="M113" s="182"/>
      <c r="N113" s="183" t="s">
        <v>45</v>
      </c>
      <c r="O113" s="184" t="n">
        <v>2.209</v>
      </c>
      <c r="P113" s="184" t="n">
        <f aca="false">O113*H113</f>
        <v>33.135</v>
      </c>
      <c r="Q113" s="184" t="n">
        <v>0.00018</v>
      </c>
      <c r="R113" s="184" t="n">
        <f aca="false">Q113*H113</f>
        <v>0.0027</v>
      </c>
      <c r="S113" s="184" t="n">
        <v>0</v>
      </c>
      <c r="T113" s="185" t="n">
        <f aca="false">S113*H113</f>
        <v>0</v>
      </c>
      <c r="AR113" s="10" t="s">
        <v>171</v>
      </c>
      <c r="AT113" s="10" t="s">
        <v>150</v>
      </c>
      <c r="AU113" s="10" t="s">
        <v>84</v>
      </c>
      <c r="AY113" s="10" t="s">
        <v>147</v>
      </c>
      <c r="BE113" s="186" t="n">
        <f aca="false">IF(N113="základní",J113,0)</f>
        <v>0</v>
      </c>
      <c r="BF113" s="186" t="n">
        <f aca="false">IF(N113="snížená",J113,0)</f>
        <v>0</v>
      </c>
      <c r="BG113" s="186" t="n">
        <f aca="false">IF(N113="zákl. přenesená",J113,0)</f>
        <v>0</v>
      </c>
      <c r="BH113" s="186" t="n">
        <f aca="false">IF(N113="sníž. přenesená",J113,0)</f>
        <v>0</v>
      </c>
      <c r="BI113" s="186" t="n">
        <f aca="false">IF(N113="nulová",J113,0)</f>
        <v>0</v>
      </c>
      <c r="BJ113" s="10" t="s">
        <v>82</v>
      </c>
      <c r="BK113" s="186" t="n">
        <f aca="false">ROUND(I113*H113,2)</f>
        <v>0</v>
      </c>
      <c r="BL113" s="10" t="s">
        <v>171</v>
      </c>
      <c r="BM113" s="10" t="s">
        <v>1383</v>
      </c>
    </row>
    <row r="114" s="193" customFormat="true" ht="13.5" hidden="false" customHeight="false" outlineLevel="0" collapsed="false">
      <c r="B114" s="194"/>
      <c r="D114" s="187" t="s">
        <v>237</v>
      </c>
      <c r="E114" s="195"/>
      <c r="F114" s="196" t="s">
        <v>1384</v>
      </c>
      <c r="H114" s="197" t="n">
        <v>15</v>
      </c>
      <c r="L114" s="194"/>
      <c r="M114" s="198"/>
      <c r="N114" s="199"/>
      <c r="O114" s="199"/>
      <c r="P114" s="199"/>
      <c r="Q114" s="199"/>
      <c r="R114" s="199"/>
      <c r="S114" s="199"/>
      <c r="T114" s="200"/>
      <c r="AT114" s="195" t="s">
        <v>237</v>
      </c>
      <c r="AU114" s="195" t="s">
        <v>84</v>
      </c>
      <c r="AV114" s="193" t="s">
        <v>84</v>
      </c>
      <c r="AW114" s="193" t="s">
        <v>37</v>
      </c>
      <c r="AX114" s="193" t="s">
        <v>74</v>
      </c>
      <c r="AY114" s="195" t="s">
        <v>147</v>
      </c>
    </row>
    <row r="115" s="201" customFormat="true" ht="13.5" hidden="false" customHeight="false" outlineLevel="0" collapsed="false">
      <c r="B115" s="202"/>
      <c r="D115" s="187" t="s">
        <v>237</v>
      </c>
      <c r="E115" s="203"/>
      <c r="F115" s="204" t="s">
        <v>239</v>
      </c>
      <c r="H115" s="205" t="n">
        <v>15</v>
      </c>
      <c r="L115" s="202"/>
      <c r="M115" s="206"/>
      <c r="N115" s="207"/>
      <c r="O115" s="207"/>
      <c r="P115" s="207"/>
      <c r="Q115" s="207"/>
      <c r="R115" s="207"/>
      <c r="S115" s="207"/>
      <c r="T115" s="208"/>
      <c r="AT115" s="203" t="s">
        <v>237</v>
      </c>
      <c r="AU115" s="203" t="s">
        <v>84</v>
      </c>
      <c r="AV115" s="201" t="s">
        <v>171</v>
      </c>
      <c r="AW115" s="201" t="s">
        <v>37</v>
      </c>
      <c r="AX115" s="201" t="s">
        <v>82</v>
      </c>
      <c r="AY115" s="203" t="s">
        <v>147</v>
      </c>
    </row>
    <row r="116" s="28" customFormat="true" ht="16.5" hidden="false" customHeight="true" outlineLevel="0" collapsed="false">
      <c r="B116" s="175"/>
      <c r="C116" s="209" t="s">
        <v>288</v>
      </c>
      <c r="D116" s="209" t="s">
        <v>282</v>
      </c>
      <c r="E116" s="210" t="s">
        <v>1385</v>
      </c>
      <c r="F116" s="211" t="s">
        <v>1386</v>
      </c>
      <c r="G116" s="212" t="s">
        <v>273</v>
      </c>
      <c r="H116" s="213" t="n">
        <v>0.015</v>
      </c>
      <c r="I116" s="214"/>
      <c r="J116" s="214" t="n">
        <f aca="false">ROUND(I116*H116,2)</f>
        <v>0</v>
      </c>
      <c r="K116" s="211" t="s">
        <v>154</v>
      </c>
      <c r="L116" s="215"/>
      <c r="M116" s="216"/>
      <c r="N116" s="217" t="s">
        <v>45</v>
      </c>
      <c r="O116" s="184" t="n">
        <v>0</v>
      </c>
      <c r="P116" s="184" t="n">
        <f aca="false">O116*H116</f>
        <v>0</v>
      </c>
      <c r="Q116" s="184" t="n">
        <v>1</v>
      </c>
      <c r="R116" s="184" t="n">
        <f aca="false">Q116*H116</f>
        <v>0.015</v>
      </c>
      <c r="S116" s="184" t="n">
        <v>0</v>
      </c>
      <c r="T116" s="185" t="n">
        <f aca="false">S116*H116</f>
        <v>0</v>
      </c>
      <c r="AR116" s="10" t="s">
        <v>196</v>
      </c>
      <c r="AT116" s="10" t="s">
        <v>282</v>
      </c>
      <c r="AU116" s="10" t="s">
        <v>84</v>
      </c>
      <c r="AY116" s="10" t="s">
        <v>147</v>
      </c>
      <c r="BE116" s="186" t="n">
        <f aca="false">IF(N116="základní",J116,0)</f>
        <v>0</v>
      </c>
      <c r="BF116" s="186" t="n">
        <f aca="false">IF(N116="snížená",J116,0)</f>
        <v>0</v>
      </c>
      <c r="BG116" s="186" t="n">
        <f aca="false">IF(N116="zákl. přenesená",J116,0)</f>
        <v>0</v>
      </c>
      <c r="BH116" s="186" t="n">
        <f aca="false">IF(N116="sníž. přenesená",J116,0)</f>
        <v>0</v>
      </c>
      <c r="BI116" s="186" t="n">
        <f aca="false">IF(N116="nulová",J116,0)</f>
        <v>0</v>
      </c>
      <c r="BJ116" s="10" t="s">
        <v>82</v>
      </c>
      <c r="BK116" s="186" t="n">
        <f aca="false">ROUND(I116*H116,2)</f>
        <v>0</v>
      </c>
      <c r="BL116" s="10" t="s">
        <v>171</v>
      </c>
      <c r="BM116" s="10" t="s">
        <v>1387</v>
      </c>
    </row>
    <row r="117" s="193" customFormat="true" ht="13.5" hidden="false" customHeight="false" outlineLevel="0" collapsed="false">
      <c r="B117" s="194"/>
      <c r="D117" s="187" t="s">
        <v>237</v>
      </c>
      <c r="F117" s="196" t="s">
        <v>1388</v>
      </c>
      <c r="H117" s="197" t="n">
        <v>0.015</v>
      </c>
      <c r="L117" s="194"/>
      <c r="M117" s="198"/>
      <c r="N117" s="199"/>
      <c r="O117" s="199"/>
      <c r="P117" s="199"/>
      <c r="Q117" s="199"/>
      <c r="R117" s="199"/>
      <c r="S117" s="199"/>
      <c r="T117" s="200"/>
      <c r="AT117" s="195" t="s">
        <v>237</v>
      </c>
      <c r="AU117" s="195" t="s">
        <v>84</v>
      </c>
      <c r="AV117" s="193" t="s">
        <v>84</v>
      </c>
      <c r="AW117" s="193" t="s">
        <v>5</v>
      </c>
      <c r="AX117" s="193" t="s">
        <v>82</v>
      </c>
      <c r="AY117" s="195" t="s">
        <v>147</v>
      </c>
    </row>
    <row r="118" s="28" customFormat="true" ht="25.5" hidden="false" customHeight="true" outlineLevel="0" collapsed="false">
      <c r="B118" s="175"/>
      <c r="C118" s="176" t="s">
        <v>292</v>
      </c>
      <c r="D118" s="176" t="s">
        <v>150</v>
      </c>
      <c r="E118" s="177" t="s">
        <v>1389</v>
      </c>
      <c r="F118" s="178" t="s">
        <v>1390</v>
      </c>
      <c r="G118" s="179" t="s">
        <v>360</v>
      </c>
      <c r="H118" s="180" t="n">
        <v>15</v>
      </c>
      <c r="I118" s="181"/>
      <c r="J118" s="181" t="n">
        <f aca="false">ROUND(I118*H118,2)</f>
        <v>0</v>
      </c>
      <c r="K118" s="178" t="s">
        <v>154</v>
      </c>
      <c r="L118" s="29"/>
      <c r="M118" s="182"/>
      <c r="N118" s="183" t="s">
        <v>45</v>
      </c>
      <c r="O118" s="184" t="n">
        <v>1.23</v>
      </c>
      <c r="P118" s="184" t="n">
        <f aca="false">O118*H118</f>
        <v>18.45</v>
      </c>
      <c r="Q118" s="184" t="n">
        <v>0</v>
      </c>
      <c r="R118" s="184" t="n">
        <f aca="false">Q118*H118</f>
        <v>0</v>
      </c>
      <c r="S118" s="184" t="n">
        <v>0</v>
      </c>
      <c r="T118" s="185" t="n">
        <f aca="false">S118*H118</f>
        <v>0</v>
      </c>
      <c r="AR118" s="10" t="s">
        <v>171</v>
      </c>
      <c r="AT118" s="10" t="s">
        <v>150</v>
      </c>
      <c r="AU118" s="10" t="s">
        <v>84</v>
      </c>
      <c r="AY118" s="10" t="s">
        <v>147</v>
      </c>
      <c r="BE118" s="186" t="n">
        <f aca="false">IF(N118="základní",J118,0)</f>
        <v>0</v>
      </c>
      <c r="BF118" s="186" t="n">
        <f aca="false">IF(N118="snížená",J118,0)</f>
        <v>0</v>
      </c>
      <c r="BG118" s="186" t="n">
        <f aca="false">IF(N118="zákl. přenesená",J118,0)</f>
        <v>0</v>
      </c>
      <c r="BH118" s="186" t="n">
        <f aca="false">IF(N118="sníž. přenesená",J118,0)</f>
        <v>0</v>
      </c>
      <c r="BI118" s="186" t="n">
        <f aca="false">IF(N118="nulová",J118,0)</f>
        <v>0</v>
      </c>
      <c r="BJ118" s="10" t="s">
        <v>82</v>
      </c>
      <c r="BK118" s="186" t="n">
        <f aca="false">ROUND(I118*H118,2)</f>
        <v>0</v>
      </c>
      <c r="BL118" s="10" t="s">
        <v>171</v>
      </c>
      <c r="BM118" s="10" t="s">
        <v>1391</v>
      </c>
    </row>
    <row r="119" s="28" customFormat="true" ht="16.5" hidden="false" customHeight="true" outlineLevel="0" collapsed="false">
      <c r="B119" s="175"/>
      <c r="C119" s="176" t="s">
        <v>10</v>
      </c>
      <c r="D119" s="176" t="s">
        <v>150</v>
      </c>
      <c r="E119" s="177" t="s">
        <v>678</v>
      </c>
      <c r="F119" s="178" t="s">
        <v>679</v>
      </c>
      <c r="G119" s="179" t="s">
        <v>273</v>
      </c>
      <c r="H119" s="180" t="n">
        <v>17.173</v>
      </c>
      <c r="I119" s="181"/>
      <c r="J119" s="181" t="n">
        <f aca="false">ROUND(I119*H119,2)</f>
        <v>0</v>
      </c>
      <c r="K119" s="178" t="s">
        <v>680</v>
      </c>
      <c r="L119" s="29"/>
      <c r="M119" s="182"/>
      <c r="N119" s="183" t="s">
        <v>45</v>
      </c>
      <c r="O119" s="184" t="n">
        <v>2.598</v>
      </c>
      <c r="P119" s="184" t="n">
        <f aca="false">O119*H119</f>
        <v>44.615454</v>
      </c>
      <c r="Q119" s="184" t="n">
        <v>0</v>
      </c>
      <c r="R119" s="184" t="n">
        <f aca="false">Q119*H119</f>
        <v>0</v>
      </c>
      <c r="S119" s="184" t="n">
        <v>0</v>
      </c>
      <c r="T119" s="185" t="n">
        <f aca="false">S119*H119</f>
        <v>0</v>
      </c>
      <c r="AR119" s="10" t="s">
        <v>171</v>
      </c>
      <c r="AT119" s="10" t="s">
        <v>150</v>
      </c>
      <c r="AU119" s="10" t="s">
        <v>84</v>
      </c>
      <c r="AY119" s="10" t="s">
        <v>147</v>
      </c>
      <c r="BE119" s="186" t="n">
        <f aca="false">IF(N119="základní",J119,0)</f>
        <v>0</v>
      </c>
      <c r="BF119" s="186" t="n">
        <f aca="false">IF(N119="snížená",J119,0)</f>
        <v>0</v>
      </c>
      <c r="BG119" s="186" t="n">
        <f aca="false">IF(N119="zákl. přenesená",J119,0)</f>
        <v>0</v>
      </c>
      <c r="BH119" s="186" t="n">
        <f aca="false">IF(N119="sníž. přenesená",J119,0)</f>
        <v>0</v>
      </c>
      <c r="BI119" s="186" t="n">
        <f aca="false">IF(N119="nulová",J119,0)</f>
        <v>0</v>
      </c>
      <c r="BJ119" s="10" t="s">
        <v>82</v>
      </c>
      <c r="BK119" s="186" t="n">
        <f aca="false">ROUND(I119*H119,2)</f>
        <v>0</v>
      </c>
      <c r="BL119" s="10" t="s">
        <v>171</v>
      </c>
      <c r="BM119" s="10" t="s">
        <v>1392</v>
      </c>
    </row>
    <row r="120" s="162" customFormat="true" ht="37.35" hidden="false" customHeight="true" outlineLevel="0" collapsed="false">
      <c r="B120" s="163"/>
      <c r="D120" s="164" t="s">
        <v>73</v>
      </c>
      <c r="E120" s="165" t="s">
        <v>706</v>
      </c>
      <c r="F120" s="165" t="s">
        <v>707</v>
      </c>
      <c r="J120" s="166" t="n">
        <f aca="false">BK120</f>
        <v>0</v>
      </c>
      <c r="L120" s="163"/>
      <c r="M120" s="167"/>
      <c r="N120" s="168"/>
      <c r="O120" s="168"/>
      <c r="P120" s="169" t="n">
        <f aca="false">P121</f>
        <v>0</v>
      </c>
      <c r="Q120" s="168"/>
      <c r="R120" s="169" t="n">
        <f aca="false">R121</f>
        <v>0.726</v>
      </c>
      <c r="S120" s="168"/>
      <c r="T120" s="170" t="n">
        <f aca="false">T121</f>
        <v>0</v>
      </c>
      <c r="AR120" s="164" t="s">
        <v>84</v>
      </c>
      <c r="AT120" s="171" t="s">
        <v>73</v>
      </c>
      <c r="AU120" s="171" t="s">
        <v>74</v>
      </c>
      <c r="AY120" s="164" t="s">
        <v>147</v>
      </c>
      <c r="BK120" s="172" t="n">
        <f aca="false">BK121</f>
        <v>0</v>
      </c>
    </row>
    <row r="121" s="162" customFormat="true" ht="19.9" hidden="false" customHeight="true" outlineLevel="0" collapsed="false">
      <c r="B121" s="163"/>
      <c r="D121" s="164" t="s">
        <v>73</v>
      </c>
      <c r="E121" s="173" t="s">
        <v>1002</v>
      </c>
      <c r="F121" s="173" t="s">
        <v>1003</v>
      </c>
      <c r="J121" s="174" t="n">
        <f aca="false">BK121</f>
        <v>0</v>
      </c>
      <c r="L121" s="163"/>
      <c r="M121" s="167"/>
      <c r="N121" s="168"/>
      <c r="O121" s="168"/>
      <c r="P121" s="169" t="n">
        <f aca="false">SUM(P122:P128)</f>
        <v>0</v>
      </c>
      <c r="Q121" s="168"/>
      <c r="R121" s="169" t="n">
        <f aca="false">SUM(R122:R128)</f>
        <v>0.726</v>
      </c>
      <c r="S121" s="168"/>
      <c r="T121" s="170" t="n">
        <f aca="false">SUM(T122:T128)</f>
        <v>0</v>
      </c>
      <c r="AR121" s="164" t="s">
        <v>84</v>
      </c>
      <c r="AT121" s="171" t="s">
        <v>73</v>
      </c>
      <c r="AU121" s="171" t="s">
        <v>82</v>
      </c>
      <c r="AY121" s="164" t="s">
        <v>147</v>
      </c>
      <c r="BK121" s="172" t="n">
        <f aca="false">SUM(BK122:BK128)</f>
        <v>0</v>
      </c>
    </row>
    <row r="122" s="28" customFormat="true" ht="16.5" hidden="false" customHeight="true" outlineLevel="0" collapsed="false">
      <c r="B122" s="175"/>
      <c r="C122" s="176" t="s">
        <v>302</v>
      </c>
      <c r="D122" s="176" t="s">
        <v>150</v>
      </c>
      <c r="E122" s="177" t="s">
        <v>1393</v>
      </c>
      <c r="F122" s="178" t="s">
        <v>1394</v>
      </c>
      <c r="G122" s="179" t="s">
        <v>1071</v>
      </c>
      <c r="H122" s="180" t="n">
        <v>726</v>
      </c>
      <c r="I122" s="181"/>
      <c r="J122" s="181" t="n">
        <f aca="false">ROUND(I122*H122,2)</f>
        <v>0</v>
      </c>
      <c r="K122" s="178"/>
      <c r="L122" s="29"/>
      <c r="M122" s="182"/>
      <c r="N122" s="183" t="s">
        <v>45</v>
      </c>
      <c r="O122" s="184" t="n">
        <v>0</v>
      </c>
      <c r="P122" s="184" t="n">
        <f aca="false">O122*H122</f>
        <v>0</v>
      </c>
      <c r="Q122" s="184" t="n">
        <v>0.001</v>
      </c>
      <c r="R122" s="184" t="n">
        <f aca="false">Q122*H122</f>
        <v>0.726</v>
      </c>
      <c r="S122" s="184" t="n">
        <v>0</v>
      </c>
      <c r="T122" s="185" t="n">
        <f aca="false">S122*H122</f>
        <v>0</v>
      </c>
      <c r="AR122" s="10" t="s">
        <v>302</v>
      </c>
      <c r="AT122" s="10" t="s">
        <v>150</v>
      </c>
      <c r="AU122" s="10" t="s">
        <v>84</v>
      </c>
      <c r="AY122" s="10" t="s">
        <v>147</v>
      </c>
      <c r="BE122" s="186" t="n">
        <f aca="false">IF(N122="základní",J122,0)</f>
        <v>0</v>
      </c>
      <c r="BF122" s="186" t="n">
        <f aca="false">IF(N122="snížená",J122,0)</f>
        <v>0</v>
      </c>
      <c r="BG122" s="186" t="n">
        <f aca="false">IF(N122="zákl. přenesená",J122,0)</f>
        <v>0</v>
      </c>
      <c r="BH122" s="186" t="n">
        <f aca="false">IF(N122="sníž. přenesená",J122,0)</f>
        <v>0</v>
      </c>
      <c r="BI122" s="186" t="n">
        <f aca="false">IF(N122="nulová",J122,0)</f>
        <v>0</v>
      </c>
      <c r="BJ122" s="10" t="s">
        <v>82</v>
      </c>
      <c r="BK122" s="186" t="n">
        <f aca="false">ROUND(I122*H122,2)</f>
        <v>0</v>
      </c>
      <c r="BL122" s="10" t="s">
        <v>302</v>
      </c>
      <c r="BM122" s="10" t="s">
        <v>1395</v>
      </c>
    </row>
    <row r="123" s="28" customFormat="true" ht="216" hidden="false" customHeight="false" outlineLevel="0" collapsed="false">
      <c r="B123" s="29"/>
      <c r="D123" s="187" t="s">
        <v>157</v>
      </c>
      <c r="F123" s="188" t="s">
        <v>1396</v>
      </c>
      <c r="L123" s="29"/>
      <c r="M123" s="189"/>
      <c r="N123" s="30"/>
      <c r="O123" s="30"/>
      <c r="P123" s="30"/>
      <c r="Q123" s="30"/>
      <c r="R123" s="30"/>
      <c r="S123" s="30"/>
      <c r="T123" s="69"/>
      <c r="AT123" s="10" t="s">
        <v>157</v>
      </c>
      <c r="AU123" s="10" t="s">
        <v>84</v>
      </c>
    </row>
    <row r="124" s="226" customFormat="true" ht="13.5" hidden="false" customHeight="false" outlineLevel="0" collapsed="false">
      <c r="B124" s="227"/>
      <c r="D124" s="187" t="s">
        <v>237</v>
      </c>
      <c r="E124" s="228"/>
      <c r="F124" s="229" t="s">
        <v>780</v>
      </c>
      <c r="H124" s="228"/>
      <c r="L124" s="227"/>
      <c r="M124" s="230"/>
      <c r="N124" s="231"/>
      <c r="O124" s="231"/>
      <c r="P124" s="231"/>
      <c r="Q124" s="231"/>
      <c r="R124" s="231"/>
      <c r="S124" s="231"/>
      <c r="T124" s="232"/>
      <c r="AT124" s="228" t="s">
        <v>237</v>
      </c>
      <c r="AU124" s="228" t="s">
        <v>84</v>
      </c>
      <c r="AV124" s="226" t="s">
        <v>82</v>
      </c>
      <c r="AW124" s="226" t="s">
        <v>37</v>
      </c>
      <c r="AX124" s="226" t="s">
        <v>74</v>
      </c>
      <c r="AY124" s="228" t="s">
        <v>147</v>
      </c>
    </row>
    <row r="125" s="193" customFormat="true" ht="13.5" hidden="false" customHeight="false" outlineLevel="0" collapsed="false">
      <c r="B125" s="194"/>
      <c r="D125" s="187" t="s">
        <v>237</v>
      </c>
      <c r="E125" s="195"/>
      <c r="F125" s="196" t="s">
        <v>1397</v>
      </c>
      <c r="H125" s="197" t="n">
        <v>660</v>
      </c>
      <c r="L125" s="194"/>
      <c r="M125" s="198"/>
      <c r="N125" s="199"/>
      <c r="O125" s="199"/>
      <c r="P125" s="199"/>
      <c r="Q125" s="199"/>
      <c r="R125" s="199"/>
      <c r="S125" s="199"/>
      <c r="T125" s="200"/>
      <c r="AT125" s="195" t="s">
        <v>237</v>
      </c>
      <c r="AU125" s="195" t="s">
        <v>84</v>
      </c>
      <c r="AV125" s="193" t="s">
        <v>84</v>
      </c>
      <c r="AW125" s="193" t="s">
        <v>37</v>
      </c>
      <c r="AX125" s="193" t="s">
        <v>74</v>
      </c>
      <c r="AY125" s="195" t="s">
        <v>147</v>
      </c>
    </row>
    <row r="126" s="218" customFormat="true" ht="13.5" hidden="false" customHeight="false" outlineLevel="0" collapsed="false">
      <c r="B126" s="219"/>
      <c r="D126" s="187" t="s">
        <v>237</v>
      </c>
      <c r="E126" s="220"/>
      <c r="F126" s="221" t="s">
        <v>342</v>
      </c>
      <c r="H126" s="222" t="n">
        <v>660</v>
      </c>
      <c r="L126" s="219"/>
      <c r="M126" s="223"/>
      <c r="N126" s="224"/>
      <c r="O126" s="224"/>
      <c r="P126" s="224"/>
      <c r="Q126" s="224"/>
      <c r="R126" s="224"/>
      <c r="S126" s="224"/>
      <c r="T126" s="225"/>
      <c r="AT126" s="220" t="s">
        <v>237</v>
      </c>
      <c r="AU126" s="220" t="s">
        <v>84</v>
      </c>
      <c r="AV126" s="218" t="s">
        <v>100</v>
      </c>
      <c r="AW126" s="218" t="s">
        <v>37</v>
      </c>
      <c r="AX126" s="218" t="s">
        <v>74</v>
      </c>
      <c r="AY126" s="220" t="s">
        <v>147</v>
      </c>
    </row>
    <row r="127" s="193" customFormat="true" ht="13.5" hidden="false" customHeight="false" outlineLevel="0" collapsed="false">
      <c r="B127" s="194"/>
      <c r="D127" s="187" t="s">
        <v>237</v>
      </c>
      <c r="E127" s="195"/>
      <c r="F127" s="196" t="s">
        <v>1398</v>
      </c>
      <c r="H127" s="197" t="n">
        <v>66</v>
      </c>
      <c r="L127" s="194"/>
      <c r="M127" s="198"/>
      <c r="N127" s="199"/>
      <c r="O127" s="199"/>
      <c r="P127" s="199"/>
      <c r="Q127" s="199"/>
      <c r="R127" s="199"/>
      <c r="S127" s="199"/>
      <c r="T127" s="200"/>
      <c r="AT127" s="195" t="s">
        <v>237</v>
      </c>
      <c r="AU127" s="195" t="s">
        <v>84</v>
      </c>
      <c r="AV127" s="193" t="s">
        <v>84</v>
      </c>
      <c r="AW127" s="193" t="s">
        <v>37</v>
      </c>
      <c r="AX127" s="193" t="s">
        <v>74</v>
      </c>
      <c r="AY127" s="195" t="s">
        <v>147</v>
      </c>
    </row>
    <row r="128" s="201" customFormat="true" ht="13.5" hidden="false" customHeight="false" outlineLevel="0" collapsed="false">
      <c r="B128" s="202"/>
      <c r="D128" s="187" t="s">
        <v>237</v>
      </c>
      <c r="E128" s="203"/>
      <c r="F128" s="204" t="s">
        <v>239</v>
      </c>
      <c r="H128" s="205" t="n">
        <v>726</v>
      </c>
      <c r="L128" s="202"/>
      <c r="M128" s="233"/>
      <c r="N128" s="234"/>
      <c r="O128" s="234"/>
      <c r="P128" s="234"/>
      <c r="Q128" s="234"/>
      <c r="R128" s="234"/>
      <c r="S128" s="234"/>
      <c r="T128" s="235"/>
      <c r="AT128" s="203" t="s">
        <v>237</v>
      </c>
      <c r="AU128" s="203" t="s">
        <v>84</v>
      </c>
      <c r="AV128" s="201" t="s">
        <v>171</v>
      </c>
      <c r="AW128" s="201" t="s">
        <v>37</v>
      </c>
      <c r="AX128" s="201" t="s">
        <v>82</v>
      </c>
      <c r="AY128" s="203" t="s">
        <v>147</v>
      </c>
    </row>
    <row r="129" s="28" customFormat="true" ht="6.95" hidden="false" customHeight="true" outlineLevel="0" collapsed="false">
      <c r="B129" s="50"/>
      <c r="C129" s="51"/>
      <c r="D129" s="51"/>
      <c r="E129" s="51"/>
      <c r="F129" s="51"/>
      <c r="G129" s="51"/>
      <c r="H129" s="51"/>
      <c r="I129" s="51"/>
      <c r="J129" s="51"/>
      <c r="K129" s="51"/>
      <c r="L129" s="29"/>
    </row>
  </sheetData>
  <autoFilter ref="C87:K128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ROZŠÍŘENÍ ŠKOLNÍ DRUŽINY&amp;CStrana &amp;P z &amp;N&amp;RSO-01   D.1.2 - STA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8"/>
      <c r="B1" s="2"/>
      <c r="C1" s="2"/>
      <c r="D1" s="3" t="s">
        <v>1</v>
      </c>
      <c r="E1" s="2"/>
      <c r="F1" s="119" t="s">
        <v>111</v>
      </c>
      <c r="G1" s="119" t="s">
        <v>112</v>
      </c>
      <c r="H1" s="119"/>
      <c r="I1" s="2"/>
      <c r="J1" s="119" t="s">
        <v>113</v>
      </c>
      <c r="K1" s="3" t="s">
        <v>114</v>
      </c>
      <c r="L1" s="119" t="s">
        <v>115</v>
      </c>
      <c r="M1" s="119"/>
      <c r="N1" s="119"/>
      <c r="O1" s="119"/>
      <c r="P1" s="119"/>
      <c r="Q1" s="119"/>
      <c r="R1" s="119"/>
      <c r="S1" s="119"/>
      <c r="T1" s="119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15"/>
      <c r="D4" s="16" t="s">
        <v>11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20" t="str">
        <f aca="false">'Rekapitulace stavby'!K6</f>
        <v>STAVEBNÍ ÚPRAVY ZŠ PASKOVSKÁ - ROZŠÍŘENÍ ŠKOLNÍ DRUŽINY</v>
      </c>
      <c r="F7" s="120"/>
      <c r="G7" s="120"/>
      <c r="H7" s="120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7</v>
      </c>
      <c r="E8" s="15"/>
      <c r="F8" s="15"/>
      <c r="G8" s="15"/>
      <c r="H8" s="15"/>
      <c r="I8" s="15"/>
      <c r="J8" s="15"/>
      <c r="K8" s="17"/>
    </row>
    <row r="9" customFormat="false" ht="16.5" hidden="false" customHeight="true" outlineLevel="0" collapsed="false">
      <c r="B9" s="14"/>
      <c r="C9" s="15"/>
      <c r="D9" s="15"/>
      <c r="E9" s="120" t="s">
        <v>200</v>
      </c>
      <c r="F9" s="120"/>
      <c r="G9" s="120"/>
      <c r="H9" s="120"/>
      <c r="I9" s="15"/>
      <c r="J9" s="15"/>
      <c r="K9" s="17"/>
    </row>
    <row r="10" customFormat="false" ht="15" hidden="false" customHeight="false" outlineLevel="0" collapsed="false">
      <c r="B10" s="14"/>
      <c r="C10" s="15"/>
      <c r="D10" s="23" t="s">
        <v>201</v>
      </c>
      <c r="E10" s="15"/>
      <c r="F10" s="15"/>
      <c r="G10" s="15"/>
      <c r="H10" s="15"/>
      <c r="I10" s="15"/>
      <c r="J10" s="15"/>
      <c r="K10" s="17"/>
    </row>
    <row r="11" s="28" customFormat="true" ht="16.5" hidden="false" customHeight="true" outlineLevel="0" collapsed="false">
      <c r="B11" s="29"/>
      <c r="C11" s="30"/>
      <c r="D11" s="30"/>
      <c r="E11" s="39" t="s">
        <v>1399</v>
      </c>
      <c r="F11" s="39"/>
      <c r="G11" s="39"/>
      <c r="H11" s="39"/>
      <c r="I11" s="30"/>
      <c r="J11" s="30"/>
      <c r="K11" s="34"/>
    </row>
    <row r="12" s="28" customFormat="true" ht="15" hidden="false" customHeight="false" outlineLevel="0" collapsed="false">
      <c r="B12" s="29"/>
      <c r="C12" s="30"/>
      <c r="D12" s="23" t="s">
        <v>1400</v>
      </c>
      <c r="E12" s="30"/>
      <c r="F12" s="30"/>
      <c r="G12" s="30"/>
      <c r="H12" s="30"/>
      <c r="I12" s="30"/>
      <c r="J12" s="30"/>
      <c r="K12" s="34"/>
    </row>
    <row r="13" s="28" customFormat="true" ht="36.95" hidden="false" customHeight="true" outlineLevel="0" collapsed="false">
      <c r="B13" s="29"/>
      <c r="C13" s="30"/>
      <c r="D13" s="30"/>
      <c r="E13" s="121" t="s">
        <v>1401</v>
      </c>
      <c r="F13" s="121"/>
      <c r="G13" s="121"/>
      <c r="H13" s="121"/>
      <c r="I13" s="30"/>
      <c r="J13" s="30"/>
      <c r="K13" s="34"/>
    </row>
    <row r="14" s="28" customFormat="true" ht="13.5" hidden="false" customHeight="fals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4"/>
    </row>
    <row r="15" s="28" customFormat="true" ht="14.45" hidden="false" customHeight="true" outlineLevel="0" collapsed="false">
      <c r="B15" s="29"/>
      <c r="C15" s="30"/>
      <c r="D15" s="23" t="s">
        <v>18</v>
      </c>
      <c r="E15" s="30"/>
      <c r="F15" s="20" t="s">
        <v>19</v>
      </c>
      <c r="G15" s="30"/>
      <c r="H15" s="30"/>
      <c r="I15" s="23" t="s">
        <v>20</v>
      </c>
      <c r="J15" s="20"/>
      <c r="K15" s="34"/>
    </row>
    <row r="16" s="28" customFormat="true" ht="14.45" hidden="false" customHeight="true" outlineLevel="0" collapsed="false">
      <c r="B16" s="29"/>
      <c r="C16" s="30"/>
      <c r="D16" s="23" t="s">
        <v>22</v>
      </c>
      <c r="E16" s="30"/>
      <c r="F16" s="20" t="s">
        <v>23</v>
      </c>
      <c r="G16" s="30"/>
      <c r="H16" s="30"/>
      <c r="I16" s="23" t="s">
        <v>24</v>
      </c>
      <c r="J16" s="64" t="n">
        <f aca="false">'Rekapitulace stavby'!AN8</f>
        <v>43199</v>
      </c>
      <c r="K16" s="34"/>
    </row>
    <row r="17" s="28" customFormat="true" ht="10.9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4"/>
    </row>
    <row r="18" s="28" customFormat="true" ht="14.45" hidden="false" customHeight="true" outlineLevel="0" collapsed="false">
      <c r="B18" s="29"/>
      <c r="C18" s="30"/>
      <c r="D18" s="23" t="s">
        <v>29</v>
      </c>
      <c r="E18" s="30"/>
      <c r="F18" s="30"/>
      <c r="G18" s="30"/>
      <c r="H18" s="30"/>
      <c r="I18" s="23" t="s">
        <v>30</v>
      </c>
      <c r="J18" s="20"/>
      <c r="K18" s="34"/>
    </row>
    <row r="19" s="28" customFormat="true" ht="18" hidden="false" customHeight="true" outlineLevel="0" collapsed="false">
      <c r="B19" s="29"/>
      <c r="C19" s="30"/>
      <c r="D19" s="30"/>
      <c r="E19" s="20" t="s">
        <v>31</v>
      </c>
      <c r="F19" s="30"/>
      <c r="G19" s="30"/>
      <c r="H19" s="30"/>
      <c r="I19" s="23" t="s">
        <v>32</v>
      </c>
      <c r="J19" s="20"/>
      <c r="K19" s="34"/>
    </row>
    <row r="20" s="28" customFormat="true" ht="6.9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4"/>
    </row>
    <row r="21" s="28" customFormat="true" ht="14.45" hidden="false" customHeight="true" outlineLevel="0" collapsed="false">
      <c r="B21" s="29"/>
      <c r="C21" s="30"/>
      <c r="D21" s="23" t="s">
        <v>33</v>
      </c>
      <c r="E21" s="30"/>
      <c r="F21" s="30"/>
      <c r="G21" s="30"/>
      <c r="H21" s="30"/>
      <c r="I21" s="23" t="s">
        <v>30</v>
      </c>
      <c r="J21" s="20"/>
      <c r="K21" s="34"/>
    </row>
    <row r="22" s="28" customFormat="true" ht="18" hidden="false" customHeight="true" outlineLevel="0" collapsed="false">
      <c r="B22" s="29"/>
      <c r="C22" s="30"/>
      <c r="D22" s="30"/>
      <c r="E22" s="20" t="s">
        <v>34</v>
      </c>
      <c r="F22" s="30"/>
      <c r="G22" s="30"/>
      <c r="H22" s="30"/>
      <c r="I22" s="23" t="s">
        <v>32</v>
      </c>
      <c r="J22" s="20"/>
      <c r="K22" s="34"/>
    </row>
    <row r="23" s="28" customFormat="true" ht="6.9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4"/>
    </row>
    <row r="24" s="28" customFormat="true" ht="14.45" hidden="false" customHeight="true" outlineLevel="0" collapsed="false">
      <c r="B24" s="29"/>
      <c r="C24" s="30"/>
      <c r="D24" s="23" t="s">
        <v>35</v>
      </c>
      <c r="E24" s="30"/>
      <c r="F24" s="30"/>
      <c r="G24" s="30"/>
      <c r="H24" s="30"/>
      <c r="I24" s="23" t="s">
        <v>30</v>
      </c>
      <c r="J24" s="20"/>
      <c r="K24" s="34"/>
    </row>
    <row r="25" s="28" customFormat="true" ht="18" hidden="false" customHeight="true" outlineLevel="0" collapsed="false">
      <c r="B25" s="29"/>
      <c r="C25" s="30"/>
      <c r="D25" s="30"/>
      <c r="E25" s="20" t="s">
        <v>36</v>
      </c>
      <c r="F25" s="30"/>
      <c r="G25" s="30"/>
      <c r="H25" s="30"/>
      <c r="I25" s="23" t="s">
        <v>32</v>
      </c>
      <c r="J25" s="20"/>
      <c r="K25" s="34"/>
    </row>
    <row r="26" s="28" customFormat="true" ht="6.95" hidden="false" customHeight="true" outlineLevel="0" collapsed="false">
      <c r="B26" s="29"/>
      <c r="C26" s="30"/>
      <c r="D26" s="30"/>
      <c r="E26" s="30"/>
      <c r="F26" s="30"/>
      <c r="G26" s="30"/>
      <c r="H26" s="30"/>
      <c r="I26" s="30"/>
      <c r="J26" s="30"/>
      <c r="K26" s="34"/>
    </row>
    <row r="27" s="28" customFormat="true" ht="14.45" hidden="false" customHeight="true" outlineLevel="0" collapsed="false">
      <c r="B27" s="29"/>
      <c r="C27" s="30"/>
      <c r="D27" s="23" t="s">
        <v>38</v>
      </c>
      <c r="E27" s="30"/>
      <c r="F27" s="30"/>
      <c r="G27" s="30"/>
      <c r="H27" s="30"/>
      <c r="I27" s="30"/>
      <c r="J27" s="30"/>
      <c r="K27" s="34"/>
    </row>
    <row r="28" s="122" customFormat="true" ht="16.5" hidden="false" customHeight="true" outlineLevel="0" collapsed="false">
      <c r="B28" s="123"/>
      <c r="C28" s="124"/>
      <c r="D28" s="124"/>
      <c r="E28" s="26"/>
      <c r="F28" s="26"/>
      <c r="G28" s="26"/>
      <c r="H28" s="26"/>
      <c r="I28" s="124"/>
      <c r="J28" s="124"/>
      <c r="K28" s="125"/>
    </row>
    <row r="29" s="28" customFormat="true" ht="6.9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4"/>
    </row>
    <row r="30" s="28" customFormat="true" ht="6.95" hidden="false" customHeight="true" outlineLevel="0" collapsed="false">
      <c r="B30" s="29"/>
      <c r="C30" s="30"/>
      <c r="D30" s="67"/>
      <c r="E30" s="67"/>
      <c r="F30" s="67"/>
      <c r="G30" s="67"/>
      <c r="H30" s="67"/>
      <c r="I30" s="67"/>
      <c r="J30" s="67"/>
      <c r="K30" s="126"/>
    </row>
    <row r="31" s="28" customFormat="true" ht="25.35" hidden="false" customHeight="true" outlineLevel="0" collapsed="false">
      <c r="B31" s="29"/>
      <c r="C31" s="30"/>
      <c r="D31" s="127" t="s">
        <v>40</v>
      </c>
      <c r="E31" s="30"/>
      <c r="F31" s="30"/>
      <c r="G31" s="30"/>
      <c r="H31" s="30"/>
      <c r="I31" s="30"/>
      <c r="J31" s="81" t="n">
        <f aca="false">ROUND(J89,2)</f>
        <v>0</v>
      </c>
      <c r="K31" s="34"/>
    </row>
    <row r="32" s="28" customFormat="true" ht="6.95" hidden="false" customHeight="true" outlineLevel="0" collapsed="false">
      <c r="B32" s="29"/>
      <c r="C32" s="30"/>
      <c r="D32" s="67"/>
      <c r="E32" s="67"/>
      <c r="F32" s="67"/>
      <c r="G32" s="67"/>
      <c r="H32" s="67"/>
      <c r="I32" s="67"/>
      <c r="J32" s="67"/>
      <c r="K32" s="126"/>
    </row>
    <row r="33" s="28" customFormat="true" ht="14.45" hidden="false" customHeight="true" outlineLevel="0" collapsed="false">
      <c r="B33" s="29"/>
      <c r="C33" s="30"/>
      <c r="D33" s="30"/>
      <c r="E33" s="30"/>
      <c r="F33" s="35" t="s">
        <v>42</v>
      </c>
      <c r="G33" s="30"/>
      <c r="H33" s="30"/>
      <c r="I33" s="35" t="s">
        <v>41</v>
      </c>
      <c r="J33" s="35" t="s">
        <v>43</v>
      </c>
      <c r="K33" s="34"/>
    </row>
    <row r="34" s="28" customFormat="true" ht="14.45" hidden="false" customHeight="true" outlineLevel="0" collapsed="false">
      <c r="B34" s="29"/>
      <c r="C34" s="30"/>
      <c r="D34" s="39" t="s">
        <v>44</v>
      </c>
      <c r="E34" s="39" t="s">
        <v>45</v>
      </c>
      <c r="F34" s="128" t="n">
        <f aca="false">ROUND(SUM(BE89:BE91),2)</f>
        <v>0</v>
      </c>
      <c r="G34" s="30"/>
      <c r="H34" s="30"/>
      <c r="I34" s="129" t="n">
        <v>0.21</v>
      </c>
      <c r="J34" s="128" t="n">
        <f aca="false">ROUND(ROUND((SUM(BE89:BE91)),2)*I34,2)</f>
        <v>0</v>
      </c>
      <c r="K34" s="34"/>
    </row>
    <row r="35" s="28" customFormat="true" ht="14.45" hidden="false" customHeight="true" outlineLevel="0" collapsed="false">
      <c r="B35" s="29"/>
      <c r="C35" s="30"/>
      <c r="D35" s="30"/>
      <c r="E35" s="39" t="s">
        <v>46</v>
      </c>
      <c r="F35" s="128" t="n">
        <f aca="false">ROUND(SUM(BF89:BF91),2)</f>
        <v>0</v>
      </c>
      <c r="G35" s="30"/>
      <c r="H35" s="30"/>
      <c r="I35" s="129" t="n">
        <v>0.15</v>
      </c>
      <c r="J35" s="128" t="n">
        <f aca="false">ROUND(ROUND((SUM(BF89:BF91)),2)*I35,2)</f>
        <v>0</v>
      </c>
      <c r="K35" s="34"/>
    </row>
    <row r="36" s="28" customFormat="true" ht="14.45" hidden="true" customHeight="true" outlineLevel="0" collapsed="false">
      <c r="B36" s="29"/>
      <c r="C36" s="30"/>
      <c r="D36" s="30"/>
      <c r="E36" s="39" t="s">
        <v>47</v>
      </c>
      <c r="F36" s="128" t="n">
        <f aca="false">ROUND(SUM(BG89:BG91),2)</f>
        <v>0</v>
      </c>
      <c r="G36" s="30"/>
      <c r="H36" s="30"/>
      <c r="I36" s="129" t="n">
        <v>0.21</v>
      </c>
      <c r="J36" s="128" t="n">
        <v>0</v>
      </c>
      <c r="K36" s="34"/>
    </row>
    <row r="37" s="28" customFormat="true" ht="14.45" hidden="true" customHeight="true" outlineLevel="0" collapsed="false">
      <c r="B37" s="29"/>
      <c r="C37" s="30"/>
      <c r="D37" s="30"/>
      <c r="E37" s="39" t="s">
        <v>48</v>
      </c>
      <c r="F37" s="128" t="n">
        <f aca="false">ROUND(SUM(BH89:BH91),2)</f>
        <v>0</v>
      </c>
      <c r="G37" s="30"/>
      <c r="H37" s="30"/>
      <c r="I37" s="129" t="n">
        <v>0.15</v>
      </c>
      <c r="J37" s="128" t="n">
        <v>0</v>
      </c>
      <c r="K37" s="34"/>
    </row>
    <row r="38" s="28" customFormat="true" ht="14.45" hidden="true" customHeight="true" outlineLevel="0" collapsed="false">
      <c r="B38" s="29"/>
      <c r="C38" s="30"/>
      <c r="D38" s="30"/>
      <c r="E38" s="39" t="s">
        <v>49</v>
      </c>
      <c r="F38" s="128" t="n">
        <f aca="false">ROUND(SUM(BI89:BI91),2)</f>
        <v>0</v>
      </c>
      <c r="G38" s="30"/>
      <c r="H38" s="30"/>
      <c r="I38" s="129" t="n">
        <v>0</v>
      </c>
      <c r="J38" s="128" t="n">
        <v>0</v>
      </c>
      <c r="K38" s="34"/>
    </row>
    <row r="39" s="28" customFormat="true" ht="6.9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4"/>
    </row>
    <row r="40" s="28" customFormat="true" ht="25.35" hidden="false" customHeight="true" outlineLevel="0" collapsed="false">
      <c r="B40" s="29"/>
      <c r="C40" s="43"/>
      <c r="D40" s="44" t="s">
        <v>50</v>
      </c>
      <c r="E40" s="45"/>
      <c r="F40" s="45"/>
      <c r="G40" s="130" t="s">
        <v>51</v>
      </c>
      <c r="H40" s="46" t="s">
        <v>52</v>
      </c>
      <c r="I40" s="45"/>
      <c r="J40" s="131" t="n">
        <f aca="false">SUM(J31:J38)</f>
        <v>0</v>
      </c>
      <c r="K40" s="132"/>
    </row>
    <row r="41" s="28" customFormat="true" ht="14.4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2"/>
    </row>
    <row r="45" s="28" customFormat="true" ht="6.95" hidden="false" customHeight="true" outlineLevel="0" collapsed="false">
      <c r="B45" s="53"/>
      <c r="C45" s="54"/>
      <c r="D45" s="54"/>
      <c r="E45" s="54"/>
      <c r="F45" s="54"/>
      <c r="G45" s="54"/>
      <c r="H45" s="54"/>
      <c r="I45" s="54"/>
      <c r="J45" s="54"/>
      <c r="K45" s="133"/>
    </row>
    <row r="46" s="28" customFormat="true" ht="36.95" hidden="false" customHeight="true" outlineLevel="0" collapsed="false">
      <c r="B46" s="29"/>
      <c r="C46" s="16" t="s">
        <v>119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6.95" hidden="false" customHeight="tru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4"/>
    </row>
    <row r="48" s="28" customFormat="true" ht="14.45" hidden="false" customHeight="true" outlineLevel="0" collapsed="false">
      <c r="B48" s="29"/>
      <c r="C48" s="23" t="s">
        <v>16</v>
      </c>
      <c r="D48" s="30"/>
      <c r="E48" s="30"/>
      <c r="F48" s="30"/>
      <c r="G48" s="30"/>
      <c r="H48" s="30"/>
      <c r="I48" s="30"/>
      <c r="J48" s="30"/>
      <c r="K48" s="34"/>
    </row>
    <row r="49" s="28" customFormat="true" ht="16.5" hidden="false" customHeight="true" outlineLevel="0" collapsed="false">
      <c r="B49" s="29"/>
      <c r="C49" s="30"/>
      <c r="D49" s="30"/>
      <c r="E49" s="120" t="str">
        <f aca="false">E7</f>
        <v>STAVEBNÍ ÚPRAVY ZŠ PASKOVSKÁ - ROZŠÍŘENÍ ŠKOLNÍ DRUŽINY</v>
      </c>
      <c r="F49" s="120"/>
      <c r="G49" s="120"/>
      <c r="H49" s="120"/>
      <c r="I49" s="30"/>
      <c r="J49" s="30"/>
      <c r="K49" s="34"/>
    </row>
    <row r="50" customFormat="false" ht="15" hidden="false" customHeight="false" outlineLevel="0" collapsed="false">
      <c r="B50" s="14"/>
      <c r="C50" s="23" t="s">
        <v>117</v>
      </c>
      <c r="D50" s="15"/>
      <c r="E50" s="15"/>
      <c r="F50" s="15"/>
      <c r="G50" s="15"/>
      <c r="H50" s="15"/>
      <c r="I50" s="15"/>
      <c r="J50" s="15"/>
      <c r="K50" s="17"/>
    </row>
    <row r="51" customFormat="false" ht="16.5" hidden="false" customHeight="true" outlineLevel="0" collapsed="false">
      <c r="B51" s="14"/>
      <c r="C51" s="15"/>
      <c r="D51" s="15"/>
      <c r="E51" s="120" t="s">
        <v>200</v>
      </c>
      <c r="F51" s="120"/>
      <c r="G51" s="120"/>
      <c r="H51" s="120"/>
      <c r="I51" s="15"/>
      <c r="J51" s="15"/>
      <c r="K51" s="17"/>
    </row>
    <row r="52" customFormat="false" ht="15" hidden="false" customHeight="false" outlineLevel="0" collapsed="false">
      <c r="B52" s="14"/>
      <c r="C52" s="23" t="s">
        <v>201</v>
      </c>
      <c r="D52" s="15"/>
      <c r="E52" s="15"/>
      <c r="F52" s="15"/>
      <c r="G52" s="15"/>
      <c r="H52" s="15"/>
      <c r="I52" s="15"/>
      <c r="J52" s="15"/>
      <c r="K52" s="17"/>
    </row>
    <row r="53" s="28" customFormat="true" ht="16.5" hidden="false" customHeight="true" outlineLevel="0" collapsed="false">
      <c r="B53" s="29"/>
      <c r="C53" s="30"/>
      <c r="D53" s="30"/>
      <c r="E53" s="39" t="s">
        <v>1399</v>
      </c>
      <c r="F53" s="39"/>
      <c r="G53" s="39"/>
      <c r="H53" s="39"/>
      <c r="I53" s="30"/>
      <c r="J53" s="30"/>
      <c r="K53" s="34"/>
    </row>
    <row r="54" s="28" customFormat="true" ht="14.45" hidden="false" customHeight="true" outlineLevel="0" collapsed="false">
      <c r="B54" s="29"/>
      <c r="C54" s="23" t="s">
        <v>1400</v>
      </c>
      <c r="D54" s="30"/>
      <c r="E54" s="30"/>
      <c r="F54" s="30"/>
      <c r="G54" s="30"/>
      <c r="H54" s="30"/>
      <c r="I54" s="30"/>
      <c r="J54" s="30"/>
      <c r="K54" s="34"/>
    </row>
    <row r="55" s="28" customFormat="true" ht="17.25" hidden="false" customHeight="true" outlineLevel="0" collapsed="false">
      <c r="B55" s="29"/>
      <c r="C55" s="30"/>
      <c r="D55" s="30"/>
      <c r="E55" s="121" t="str">
        <f aca="false">E13</f>
        <v>D.1.4.1-2 - Zdravotně technické instalace, vytápění</v>
      </c>
      <c r="F55" s="121"/>
      <c r="G55" s="121"/>
      <c r="H55" s="121"/>
      <c r="I55" s="30"/>
      <c r="J55" s="30"/>
      <c r="K55" s="34"/>
    </row>
    <row r="56" s="28" customFormat="true" ht="6.95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4"/>
    </row>
    <row r="57" s="28" customFormat="true" ht="18" hidden="false" customHeight="true" outlineLevel="0" collapsed="false">
      <c r="B57" s="29"/>
      <c r="C57" s="23" t="s">
        <v>22</v>
      </c>
      <c r="D57" s="30"/>
      <c r="E57" s="30"/>
      <c r="F57" s="20" t="str">
        <f aca="false">F16</f>
        <v>Ostrava</v>
      </c>
      <c r="G57" s="30"/>
      <c r="H57" s="30"/>
      <c r="I57" s="23" t="s">
        <v>24</v>
      </c>
      <c r="J57" s="64" t="n">
        <f aca="false">IF(J16="","",J16)</f>
        <v>43199</v>
      </c>
      <c r="K57" s="34"/>
    </row>
    <row r="58" s="28" customFormat="true" ht="6.95" hidden="false" customHeight="true" outlineLevel="0" collapsed="false">
      <c r="B58" s="29"/>
      <c r="C58" s="30"/>
      <c r="D58" s="30"/>
      <c r="E58" s="30"/>
      <c r="F58" s="30"/>
      <c r="G58" s="30"/>
      <c r="H58" s="30"/>
      <c r="I58" s="30"/>
      <c r="J58" s="30"/>
      <c r="K58" s="34"/>
    </row>
    <row r="59" s="28" customFormat="true" ht="15" hidden="false" customHeight="false" outlineLevel="0" collapsed="false">
      <c r="B59" s="29"/>
      <c r="C59" s="23" t="s">
        <v>29</v>
      </c>
      <c r="D59" s="30"/>
      <c r="E59" s="30"/>
      <c r="F59" s="20" t="str">
        <f aca="false">E19</f>
        <v>Úřad městského obvodu Ostrava - Hrabová</v>
      </c>
      <c r="G59" s="30"/>
      <c r="H59" s="30"/>
      <c r="I59" s="23" t="s">
        <v>35</v>
      </c>
      <c r="J59" s="134" t="str">
        <f aca="false">E25</f>
        <v>MARPO s.r.o., Ostrava</v>
      </c>
      <c r="K59" s="34"/>
    </row>
    <row r="60" s="28" customFormat="true" ht="14.45" hidden="false" customHeight="true" outlineLevel="0" collapsed="false">
      <c r="B60" s="29"/>
      <c r="C60" s="23" t="s">
        <v>33</v>
      </c>
      <c r="D60" s="30"/>
      <c r="E60" s="30"/>
      <c r="F60" s="20" t="str">
        <f aca="false">IF(E22="","",E22)</f>
        <v>Na základě výběrového řízení</v>
      </c>
      <c r="G60" s="30"/>
      <c r="H60" s="30"/>
      <c r="I60" s="30"/>
      <c r="J60" s="134"/>
      <c r="K60" s="34"/>
    </row>
    <row r="61" s="28" customFormat="true" ht="10.35" hidden="false" customHeight="true" outlineLevel="0" collapsed="false">
      <c r="B61" s="29"/>
      <c r="C61" s="30"/>
      <c r="D61" s="30"/>
      <c r="E61" s="30"/>
      <c r="F61" s="30"/>
      <c r="G61" s="30"/>
      <c r="H61" s="30"/>
      <c r="I61" s="30"/>
      <c r="J61" s="30"/>
      <c r="K61" s="34"/>
    </row>
    <row r="62" s="28" customFormat="true" ht="29.25" hidden="false" customHeight="true" outlineLevel="0" collapsed="false">
      <c r="B62" s="29"/>
      <c r="C62" s="135" t="s">
        <v>120</v>
      </c>
      <c r="D62" s="43"/>
      <c r="E62" s="43"/>
      <c r="F62" s="43"/>
      <c r="G62" s="43"/>
      <c r="H62" s="43"/>
      <c r="I62" s="43"/>
      <c r="J62" s="136" t="s">
        <v>121</v>
      </c>
      <c r="K62" s="49"/>
    </row>
    <row r="63" s="28" customFormat="true" ht="10.35" hidden="false" customHeight="true" outlineLevel="0" collapsed="false">
      <c r="B63" s="29"/>
      <c r="C63" s="30"/>
      <c r="D63" s="30"/>
      <c r="E63" s="30"/>
      <c r="F63" s="30"/>
      <c r="G63" s="30"/>
      <c r="H63" s="30"/>
      <c r="I63" s="30"/>
      <c r="J63" s="30"/>
      <c r="K63" s="34"/>
    </row>
    <row r="64" s="28" customFormat="true" ht="29.25" hidden="false" customHeight="true" outlineLevel="0" collapsed="false">
      <c r="B64" s="29"/>
      <c r="C64" s="137" t="s">
        <v>122</v>
      </c>
      <c r="D64" s="30"/>
      <c r="E64" s="30"/>
      <c r="F64" s="30"/>
      <c r="G64" s="30"/>
      <c r="H64" s="30"/>
      <c r="I64" s="30"/>
      <c r="J64" s="81" t="n">
        <f aca="false">J89</f>
        <v>0</v>
      </c>
      <c r="K64" s="34"/>
      <c r="AU64" s="10" t="s">
        <v>123</v>
      </c>
    </row>
    <row r="65" s="138" customFormat="true" ht="24.95" hidden="false" customHeight="true" outlineLevel="0" collapsed="false">
      <c r="B65" s="139"/>
      <c r="C65" s="140"/>
      <c r="D65" s="141" t="s">
        <v>1402</v>
      </c>
      <c r="E65" s="142"/>
      <c r="F65" s="142"/>
      <c r="G65" s="142"/>
      <c r="H65" s="142"/>
      <c r="I65" s="142"/>
      <c r="J65" s="143" t="n">
        <f aca="false">J90</f>
        <v>0</v>
      </c>
      <c r="K65" s="144"/>
    </row>
    <row r="66" s="28" customFormat="true" ht="21.75" hidden="false" customHeight="true" outlineLevel="0" collapsed="false">
      <c r="B66" s="29"/>
      <c r="C66" s="30"/>
      <c r="D66" s="30"/>
      <c r="E66" s="30"/>
      <c r="F66" s="30"/>
      <c r="G66" s="30"/>
      <c r="H66" s="30"/>
      <c r="I66" s="30"/>
      <c r="J66" s="30"/>
      <c r="K66" s="34"/>
    </row>
    <row r="67" s="28" customFormat="true" ht="6.9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2"/>
    </row>
    <row r="71" s="28" customFormat="true" ht="6.9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29"/>
    </row>
    <row r="72" s="28" customFormat="true" ht="36.95" hidden="false" customHeight="true" outlineLevel="0" collapsed="false">
      <c r="B72" s="29"/>
      <c r="C72" s="55" t="s">
        <v>131</v>
      </c>
      <c r="L72" s="29"/>
    </row>
    <row r="73" s="28" customFormat="true" ht="6.95" hidden="false" customHeight="true" outlineLevel="0" collapsed="false">
      <c r="B73" s="29"/>
      <c r="L73" s="29"/>
    </row>
    <row r="74" s="28" customFormat="true" ht="14.45" hidden="false" customHeight="true" outlineLevel="0" collapsed="false">
      <c r="B74" s="29"/>
      <c r="C74" s="58" t="s">
        <v>16</v>
      </c>
      <c r="L74" s="29"/>
    </row>
    <row r="75" s="28" customFormat="true" ht="16.5" hidden="false" customHeight="true" outlineLevel="0" collapsed="false">
      <c r="B75" s="29"/>
      <c r="E75" s="120" t="str">
        <f aca="false">E7</f>
        <v>STAVEBNÍ ÚPRAVY ZŠ PASKOVSKÁ - ROZŠÍŘENÍ ŠKOLNÍ DRUŽINY</v>
      </c>
      <c r="F75" s="120"/>
      <c r="G75" s="120"/>
      <c r="H75" s="120"/>
      <c r="L75" s="29"/>
    </row>
    <row r="76" customFormat="false" ht="15" hidden="false" customHeight="false" outlineLevel="0" collapsed="false">
      <c r="B76" s="14"/>
      <c r="C76" s="58" t="s">
        <v>117</v>
      </c>
      <c r="L76" s="14"/>
    </row>
    <row r="77" customFormat="false" ht="16.5" hidden="false" customHeight="true" outlineLevel="0" collapsed="false">
      <c r="B77" s="14"/>
      <c r="E77" s="120" t="s">
        <v>200</v>
      </c>
      <c r="F77" s="120"/>
      <c r="G77" s="120"/>
      <c r="H77" s="120"/>
      <c r="L77" s="14"/>
    </row>
    <row r="78" customFormat="false" ht="15" hidden="false" customHeight="false" outlineLevel="0" collapsed="false">
      <c r="B78" s="14"/>
      <c r="C78" s="58" t="s">
        <v>201</v>
      </c>
      <c r="L78" s="14"/>
    </row>
    <row r="79" s="28" customFormat="true" ht="16.5" hidden="false" customHeight="true" outlineLevel="0" collapsed="false">
      <c r="B79" s="29"/>
      <c r="E79" s="39" t="s">
        <v>1399</v>
      </c>
      <c r="F79" s="39"/>
      <c r="G79" s="39"/>
      <c r="H79" s="39"/>
      <c r="L79" s="29"/>
    </row>
    <row r="80" s="28" customFormat="true" ht="14.45" hidden="false" customHeight="true" outlineLevel="0" collapsed="false">
      <c r="B80" s="29"/>
      <c r="C80" s="58" t="s">
        <v>1400</v>
      </c>
      <c r="L80" s="29"/>
    </row>
    <row r="81" s="28" customFormat="true" ht="17.25" hidden="false" customHeight="true" outlineLevel="0" collapsed="false">
      <c r="B81" s="29"/>
      <c r="E81" s="62" t="str">
        <f aca="false">E13</f>
        <v>D.1.4.1-2 - Zdravotně technické instalace, vytápění</v>
      </c>
      <c r="F81" s="62"/>
      <c r="G81" s="62"/>
      <c r="H81" s="62"/>
      <c r="L81" s="29"/>
    </row>
    <row r="82" s="28" customFormat="true" ht="6.95" hidden="false" customHeight="true" outlineLevel="0" collapsed="false">
      <c r="B82" s="29"/>
      <c r="L82" s="29"/>
    </row>
    <row r="83" s="28" customFormat="true" ht="18" hidden="false" customHeight="true" outlineLevel="0" collapsed="false">
      <c r="B83" s="29"/>
      <c r="C83" s="58" t="s">
        <v>22</v>
      </c>
      <c r="F83" s="151" t="str">
        <f aca="false">F16</f>
        <v>Ostrava</v>
      </c>
      <c r="I83" s="58" t="s">
        <v>24</v>
      </c>
      <c r="J83" s="152" t="n">
        <f aca="false">IF(J16="","",J16)</f>
        <v>43199</v>
      </c>
      <c r="L83" s="29"/>
    </row>
    <row r="84" s="28" customFormat="true" ht="6.95" hidden="false" customHeight="true" outlineLevel="0" collapsed="false">
      <c r="B84" s="29"/>
      <c r="L84" s="29"/>
    </row>
    <row r="85" s="28" customFormat="true" ht="15" hidden="false" customHeight="false" outlineLevel="0" collapsed="false">
      <c r="B85" s="29"/>
      <c r="C85" s="58" t="s">
        <v>29</v>
      </c>
      <c r="F85" s="151" t="str">
        <f aca="false">E19</f>
        <v>Úřad městského obvodu Ostrava - Hrabová</v>
      </c>
      <c r="I85" s="58" t="s">
        <v>35</v>
      </c>
      <c r="J85" s="151" t="str">
        <f aca="false">E25</f>
        <v>MARPO s.r.o., Ostrava</v>
      </c>
      <c r="L85" s="29"/>
    </row>
    <row r="86" s="28" customFormat="true" ht="14.45" hidden="false" customHeight="true" outlineLevel="0" collapsed="false">
      <c r="B86" s="29"/>
      <c r="C86" s="58" t="s">
        <v>33</v>
      </c>
      <c r="F86" s="151" t="str">
        <f aca="false">IF(E22="","",E22)</f>
        <v>Na základě výběrového řízení</v>
      </c>
      <c r="L86" s="29"/>
    </row>
    <row r="87" s="28" customFormat="true" ht="10.35" hidden="false" customHeight="true" outlineLevel="0" collapsed="false">
      <c r="B87" s="29"/>
      <c r="L87" s="29"/>
    </row>
    <row r="88" s="153" customFormat="true" ht="29.25" hidden="false" customHeight="true" outlineLevel="0" collapsed="false">
      <c r="B88" s="154"/>
      <c r="C88" s="155" t="s">
        <v>132</v>
      </c>
      <c r="D88" s="156" t="s">
        <v>59</v>
      </c>
      <c r="E88" s="156" t="s">
        <v>55</v>
      </c>
      <c r="F88" s="156" t="s">
        <v>133</v>
      </c>
      <c r="G88" s="156" t="s">
        <v>134</v>
      </c>
      <c r="H88" s="156" t="s">
        <v>135</v>
      </c>
      <c r="I88" s="156" t="s">
        <v>136</v>
      </c>
      <c r="J88" s="156" t="s">
        <v>121</v>
      </c>
      <c r="K88" s="157" t="s">
        <v>137</v>
      </c>
      <c r="L88" s="154"/>
      <c r="M88" s="74" t="s">
        <v>138</v>
      </c>
      <c r="N88" s="75" t="s">
        <v>44</v>
      </c>
      <c r="O88" s="75" t="s">
        <v>139</v>
      </c>
      <c r="P88" s="75" t="s">
        <v>140</v>
      </c>
      <c r="Q88" s="75" t="s">
        <v>141</v>
      </c>
      <c r="R88" s="75" t="s">
        <v>142</v>
      </c>
      <c r="S88" s="75" t="s">
        <v>143</v>
      </c>
      <c r="T88" s="76" t="s">
        <v>144</v>
      </c>
    </row>
    <row r="89" s="28" customFormat="true" ht="29.25" hidden="false" customHeight="true" outlineLevel="0" collapsed="false">
      <c r="B89" s="29"/>
      <c r="C89" s="78" t="s">
        <v>122</v>
      </c>
      <c r="J89" s="158" t="n">
        <f aca="false">BK89</f>
        <v>0</v>
      </c>
      <c r="L89" s="29"/>
      <c r="M89" s="77"/>
      <c r="N89" s="67"/>
      <c r="O89" s="67"/>
      <c r="P89" s="159" t="n">
        <f aca="false">P90</f>
        <v>0</v>
      </c>
      <c r="Q89" s="67"/>
      <c r="R89" s="159" t="n">
        <f aca="false">R90</f>
        <v>0</v>
      </c>
      <c r="S89" s="67"/>
      <c r="T89" s="160" t="n">
        <f aca="false">T90</f>
        <v>0</v>
      </c>
      <c r="AT89" s="10" t="s">
        <v>73</v>
      </c>
      <c r="AU89" s="10" t="s">
        <v>123</v>
      </c>
      <c r="BK89" s="161" t="n">
        <f aca="false">BK90</f>
        <v>0</v>
      </c>
    </row>
    <row r="90" s="162" customFormat="true" ht="37.35" hidden="false" customHeight="true" outlineLevel="0" collapsed="false">
      <c r="B90" s="163"/>
      <c r="D90" s="164" t="s">
        <v>73</v>
      </c>
      <c r="E90" s="165" t="s">
        <v>1403</v>
      </c>
      <c r="F90" s="165" t="s">
        <v>96</v>
      </c>
      <c r="J90" s="166" t="n">
        <f aca="false">BK90</f>
        <v>0</v>
      </c>
      <c r="L90" s="163"/>
      <c r="M90" s="167"/>
      <c r="N90" s="168"/>
      <c r="O90" s="168"/>
      <c r="P90" s="169" t="n">
        <f aca="false">P91</f>
        <v>0</v>
      </c>
      <c r="Q90" s="168"/>
      <c r="R90" s="169" t="n">
        <f aca="false">R91</f>
        <v>0</v>
      </c>
      <c r="S90" s="168"/>
      <c r="T90" s="170" t="n">
        <f aca="false">T91</f>
        <v>0</v>
      </c>
      <c r="AR90" s="164" t="s">
        <v>171</v>
      </c>
      <c r="AT90" s="171" t="s">
        <v>73</v>
      </c>
      <c r="AU90" s="171" t="s">
        <v>74</v>
      </c>
      <c r="AY90" s="164" t="s">
        <v>147</v>
      </c>
      <c r="BK90" s="172" t="n">
        <f aca="false">BK91</f>
        <v>0</v>
      </c>
    </row>
    <row r="91" s="28" customFormat="true" ht="16.5" hidden="false" customHeight="true" outlineLevel="0" collapsed="false">
      <c r="B91" s="175"/>
      <c r="C91" s="176" t="s">
        <v>82</v>
      </c>
      <c r="D91" s="176" t="s">
        <v>150</v>
      </c>
      <c r="E91" s="177" t="s">
        <v>1404</v>
      </c>
      <c r="F91" s="178" t="s">
        <v>1405</v>
      </c>
      <c r="G91" s="179" t="s">
        <v>153</v>
      </c>
      <c r="H91" s="180" t="n">
        <v>1</v>
      </c>
      <c r="I91" s="181"/>
      <c r="J91" s="181" t="n">
        <f aca="false">ROUND(I91*H91,2)</f>
        <v>0</v>
      </c>
      <c r="K91" s="178"/>
      <c r="L91" s="29"/>
      <c r="M91" s="182"/>
      <c r="N91" s="236" t="s">
        <v>45</v>
      </c>
      <c r="O91" s="237" t="n">
        <v>0</v>
      </c>
      <c r="P91" s="237" t="n">
        <f aca="false">O91*H91</f>
        <v>0</v>
      </c>
      <c r="Q91" s="237" t="n">
        <v>0</v>
      </c>
      <c r="R91" s="237" t="n">
        <f aca="false">Q91*H91</f>
        <v>0</v>
      </c>
      <c r="S91" s="237" t="n">
        <v>0</v>
      </c>
      <c r="T91" s="238" t="n">
        <f aca="false">S91*H91</f>
        <v>0</v>
      </c>
      <c r="AR91" s="10" t="s">
        <v>1328</v>
      </c>
      <c r="AT91" s="10" t="s">
        <v>150</v>
      </c>
      <c r="AU91" s="10" t="s">
        <v>82</v>
      </c>
      <c r="AY91" s="10" t="s">
        <v>147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0" t="s">
        <v>82</v>
      </c>
      <c r="BK91" s="186" t="n">
        <f aca="false">ROUND(I91*H91,2)</f>
        <v>0</v>
      </c>
      <c r="BL91" s="10" t="s">
        <v>1328</v>
      </c>
      <c r="BM91" s="10" t="s">
        <v>1406</v>
      </c>
    </row>
    <row r="92" s="28" customFormat="true" ht="6.95" hidden="false" customHeight="true" outlineLevel="0" collapsed="false">
      <c r="B92" s="50"/>
      <c r="C92" s="51"/>
      <c r="D92" s="51"/>
      <c r="E92" s="51"/>
      <c r="F92" s="51"/>
      <c r="G92" s="51"/>
      <c r="H92" s="51"/>
      <c r="I92" s="51"/>
      <c r="J92" s="51"/>
      <c r="K92" s="51"/>
      <c r="L92" s="29"/>
    </row>
  </sheetData>
  <autoFilter ref="C88:K91"/>
  <mergeCells count="16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J59:J60"/>
    <mergeCell ref="E75:H75"/>
    <mergeCell ref="E77:H77"/>
    <mergeCell ref="E79:H79"/>
    <mergeCell ref="E81:H81"/>
  </mergeCells>
  <hyperlinks>
    <hyperlink ref="F1" location="C2" display="1) Krycí list soupisu"/>
    <hyperlink ref="G1" location="C62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ROZŠÍŘENÍ ŠKOLNÍ DRUŽINY&amp;CStrana &amp;P z &amp;N&amp;RSO-01   D.1.4.1+2   UV + ZTI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8"/>
      <c r="B1" s="2"/>
      <c r="C1" s="2"/>
      <c r="D1" s="3" t="s">
        <v>1</v>
      </c>
      <c r="E1" s="2"/>
      <c r="F1" s="119" t="s">
        <v>111</v>
      </c>
      <c r="G1" s="119" t="s">
        <v>112</v>
      </c>
      <c r="H1" s="119"/>
      <c r="I1" s="2"/>
      <c r="J1" s="119" t="s">
        <v>113</v>
      </c>
      <c r="K1" s="3" t="s">
        <v>114</v>
      </c>
      <c r="L1" s="119" t="s">
        <v>115</v>
      </c>
      <c r="M1" s="119"/>
      <c r="N1" s="119"/>
      <c r="O1" s="119"/>
      <c r="P1" s="119"/>
      <c r="Q1" s="119"/>
      <c r="R1" s="119"/>
      <c r="S1" s="119"/>
      <c r="T1" s="119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15"/>
      <c r="D4" s="16" t="s">
        <v>11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20" t="str">
        <f aca="false">'Rekapitulace stavby'!K6</f>
        <v>STAVEBNÍ ÚPRAVY ZŠ PASKOVSKÁ - ROZŠÍŘENÍ ŠKOLNÍ DRUŽINY</v>
      </c>
      <c r="F7" s="120"/>
      <c r="G7" s="120"/>
      <c r="H7" s="120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7</v>
      </c>
      <c r="E8" s="15"/>
      <c r="F8" s="15"/>
      <c r="G8" s="15"/>
      <c r="H8" s="15"/>
      <c r="I8" s="15"/>
      <c r="J8" s="15"/>
      <c r="K8" s="17"/>
    </row>
    <row r="9" customFormat="false" ht="16.5" hidden="false" customHeight="true" outlineLevel="0" collapsed="false">
      <c r="B9" s="14"/>
      <c r="C9" s="15"/>
      <c r="D9" s="15"/>
      <c r="E9" s="120" t="s">
        <v>200</v>
      </c>
      <c r="F9" s="120"/>
      <c r="G9" s="120"/>
      <c r="H9" s="120"/>
      <c r="I9" s="15"/>
      <c r="J9" s="15"/>
      <c r="K9" s="17"/>
    </row>
    <row r="10" customFormat="false" ht="15" hidden="false" customHeight="false" outlineLevel="0" collapsed="false">
      <c r="B10" s="14"/>
      <c r="C10" s="15"/>
      <c r="D10" s="23" t="s">
        <v>201</v>
      </c>
      <c r="E10" s="15"/>
      <c r="F10" s="15"/>
      <c r="G10" s="15"/>
      <c r="H10" s="15"/>
      <c r="I10" s="15"/>
      <c r="J10" s="15"/>
      <c r="K10" s="17"/>
    </row>
    <row r="11" s="28" customFormat="true" ht="16.5" hidden="false" customHeight="true" outlineLevel="0" collapsed="false">
      <c r="B11" s="29"/>
      <c r="C11" s="30"/>
      <c r="D11" s="30"/>
      <c r="E11" s="39" t="s">
        <v>1399</v>
      </c>
      <c r="F11" s="39"/>
      <c r="G11" s="39"/>
      <c r="H11" s="39"/>
      <c r="I11" s="30"/>
      <c r="J11" s="30"/>
      <c r="K11" s="34"/>
    </row>
    <row r="12" s="28" customFormat="true" ht="15" hidden="false" customHeight="false" outlineLevel="0" collapsed="false">
      <c r="B12" s="29"/>
      <c r="C12" s="30"/>
      <c r="D12" s="23" t="s">
        <v>1400</v>
      </c>
      <c r="E12" s="30"/>
      <c r="F12" s="30"/>
      <c r="G12" s="30"/>
      <c r="H12" s="30"/>
      <c r="I12" s="30"/>
      <c r="J12" s="30"/>
      <c r="K12" s="34"/>
    </row>
    <row r="13" s="28" customFormat="true" ht="36.95" hidden="false" customHeight="true" outlineLevel="0" collapsed="false">
      <c r="B13" s="29"/>
      <c r="C13" s="30"/>
      <c r="D13" s="30"/>
      <c r="E13" s="121" t="s">
        <v>1407</v>
      </c>
      <c r="F13" s="121"/>
      <c r="G13" s="121"/>
      <c r="H13" s="121"/>
      <c r="I13" s="30"/>
      <c r="J13" s="30"/>
      <c r="K13" s="34"/>
    </row>
    <row r="14" s="28" customFormat="true" ht="13.5" hidden="false" customHeight="fals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4"/>
    </row>
    <row r="15" s="28" customFormat="true" ht="14.45" hidden="false" customHeight="true" outlineLevel="0" collapsed="false">
      <c r="B15" s="29"/>
      <c r="C15" s="30"/>
      <c r="D15" s="23" t="s">
        <v>18</v>
      </c>
      <c r="E15" s="30"/>
      <c r="F15" s="20" t="s">
        <v>19</v>
      </c>
      <c r="G15" s="30"/>
      <c r="H15" s="30"/>
      <c r="I15" s="23" t="s">
        <v>20</v>
      </c>
      <c r="J15" s="20"/>
      <c r="K15" s="34"/>
    </row>
    <row r="16" s="28" customFormat="true" ht="14.45" hidden="false" customHeight="true" outlineLevel="0" collapsed="false">
      <c r="B16" s="29"/>
      <c r="C16" s="30"/>
      <c r="D16" s="23" t="s">
        <v>22</v>
      </c>
      <c r="E16" s="30"/>
      <c r="F16" s="20" t="s">
        <v>23</v>
      </c>
      <c r="G16" s="30"/>
      <c r="H16" s="30"/>
      <c r="I16" s="23" t="s">
        <v>24</v>
      </c>
      <c r="J16" s="64" t="n">
        <f aca="false">'Rekapitulace stavby'!AN8</f>
        <v>43199</v>
      </c>
      <c r="K16" s="34"/>
    </row>
    <row r="17" s="28" customFormat="true" ht="10.9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4"/>
    </row>
    <row r="18" s="28" customFormat="true" ht="14.45" hidden="false" customHeight="true" outlineLevel="0" collapsed="false">
      <c r="B18" s="29"/>
      <c r="C18" s="30"/>
      <c r="D18" s="23" t="s">
        <v>29</v>
      </c>
      <c r="E18" s="30"/>
      <c r="F18" s="30"/>
      <c r="G18" s="30"/>
      <c r="H18" s="30"/>
      <c r="I18" s="23" t="s">
        <v>30</v>
      </c>
      <c r="J18" s="20"/>
      <c r="K18" s="34"/>
    </row>
    <row r="19" s="28" customFormat="true" ht="18" hidden="false" customHeight="true" outlineLevel="0" collapsed="false">
      <c r="B19" s="29"/>
      <c r="C19" s="30"/>
      <c r="D19" s="30"/>
      <c r="E19" s="20" t="s">
        <v>31</v>
      </c>
      <c r="F19" s="30"/>
      <c r="G19" s="30"/>
      <c r="H19" s="30"/>
      <c r="I19" s="23" t="s">
        <v>32</v>
      </c>
      <c r="J19" s="20"/>
      <c r="K19" s="34"/>
    </row>
    <row r="20" s="28" customFormat="true" ht="6.9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4"/>
    </row>
    <row r="21" s="28" customFormat="true" ht="14.45" hidden="false" customHeight="true" outlineLevel="0" collapsed="false">
      <c r="B21" s="29"/>
      <c r="C21" s="30"/>
      <c r="D21" s="23" t="s">
        <v>33</v>
      </c>
      <c r="E21" s="30"/>
      <c r="F21" s="30"/>
      <c r="G21" s="30"/>
      <c r="H21" s="30"/>
      <c r="I21" s="23" t="s">
        <v>30</v>
      </c>
      <c r="J21" s="20"/>
      <c r="K21" s="34"/>
    </row>
    <row r="22" s="28" customFormat="true" ht="18" hidden="false" customHeight="true" outlineLevel="0" collapsed="false">
      <c r="B22" s="29"/>
      <c r="C22" s="30"/>
      <c r="D22" s="30"/>
      <c r="E22" s="20" t="s">
        <v>34</v>
      </c>
      <c r="F22" s="30"/>
      <c r="G22" s="30"/>
      <c r="H22" s="30"/>
      <c r="I22" s="23" t="s">
        <v>32</v>
      </c>
      <c r="J22" s="20"/>
      <c r="K22" s="34"/>
    </row>
    <row r="23" s="28" customFormat="true" ht="6.9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4"/>
    </row>
    <row r="24" s="28" customFormat="true" ht="14.45" hidden="false" customHeight="true" outlineLevel="0" collapsed="false">
      <c r="B24" s="29"/>
      <c r="C24" s="30"/>
      <c r="D24" s="23" t="s">
        <v>35</v>
      </c>
      <c r="E24" s="30"/>
      <c r="F24" s="30"/>
      <c r="G24" s="30"/>
      <c r="H24" s="30"/>
      <c r="I24" s="23" t="s">
        <v>30</v>
      </c>
      <c r="J24" s="20"/>
      <c r="K24" s="34"/>
    </row>
    <row r="25" s="28" customFormat="true" ht="18" hidden="false" customHeight="true" outlineLevel="0" collapsed="false">
      <c r="B25" s="29"/>
      <c r="C25" s="30"/>
      <c r="D25" s="30"/>
      <c r="E25" s="20" t="s">
        <v>36</v>
      </c>
      <c r="F25" s="30"/>
      <c r="G25" s="30"/>
      <c r="H25" s="30"/>
      <c r="I25" s="23" t="s">
        <v>32</v>
      </c>
      <c r="J25" s="20"/>
      <c r="K25" s="34"/>
    </row>
    <row r="26" s="28" customFormat="true" ht="6.95" hidden="false" customHeight="true" outlineLevel="0" collapsed="false">
      <c r="B26" s="29"/>
      <c r="C26" s="30"/>
      <c r="D26" s="30"/>
      <c r="E26" s="30"/>
      <c r="F26" s="30"/>
      <c r="G26" s="30"/>
      <c r="H26" s="30"/>
      <c r="I26" s="30"/>
      <c r="J26" s="30"/>
      <c r="K26" s="34"/>
    </row>
    <row r="27" s="28" customFormat="true" ht="14.45" hidden="false" customHeight="true" outlineLevel="0" collapsed="false">
      <c r="B27" s="29"/>
      <c r="C27" s="30"/>
      <c r="D27" s="23" t="s">
        <v>38</v>
      </c>
      <c r="E27" s="30"/>
      <c r="F27" s="30"/>
      <c r="G27" s="30"/>
      <c r="H27" s="30"/>
      <c r="I27" s="30"/>
      <c r="J27" s="30"/>
      <c r="K27" s="34"/>
    </row>
    <row r="28" s="122" customFormat="true" ht="16.5" hidden="false" customHeight="true" outlineLevel="0" collapsed="false">
      <c r="B28" s="123"/>
      <c r="C28" s="124"/>
      <c r="D28" s="124"/>
      <c r="E28" s="26"/>
      <c r="F28" s="26"/>
      <c r="G28" s="26"/>
      <c r="H28" s="26"/>
      <c r="I28" s="124"/>
      <c r="J28" s="124"/>
      <c r="K28" s="125"/>
    </row>
    <row r="29" s="28" customFormat="true" ht="6.9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4"/>
    </row>
    <row r="30" s="28" customFormat="true" ht="6.95" hidden="false" customHeight="true" outlineLevel="0" collapsed="false">
      <c r="B30" s="29"/>
      <c r="C30" s="30"/>
      <c r="D30" s="67"/>
      <c r="E30" s="67"/>
      <c r="F30" s="67"/>
      <c r="G30" s="67"/>
      <c r="H30" s="67"/>
      <c r="I30" s="67"/>
      <c r="J30" s="67"/>
      <c r="K30" s="126"/>
    </row>
    <row r="31" s="28" customFormat="true" ht="25.35" hidden="false" customHeight="true" outlineLevel="0" collapsed="false">
      <c r="B31" s="29"/>
      <c r="C31" s="30"/>
      <c r="D31" s="127" t="s">
        <v>40</v>
      </c>
      <c r="E31" s="30"/>
      <c r="F31" s="30"/>
      <c r="G31" s="30"/>
      <c r="H31" s="30"/>
      <c r="I31" s="30"/>
      <c r="J31" s="81" t="n">
        <f aca="false">ROUND(J89,2)</f>
        <v>0</v>
      </c>
      <c r="K31" s="34"/>
    </row>
    <row r="32" s="28" customFormat="true" ht="6.95" hidden="false" customHeight="true" outlineLevel="0" collapsed="false">
      <c r="B32" s="29"/>
      <c r="C32" s="30"/>
      <c r="D32" s="67"/>
      <c r="E32" s="67"/>
      <c r="F32" s="67"/>
      <c r="G32" s="67"/>
      <c r="H32" s="67"/>
      <c r="I32" s="67"/>
      <c r="J32" s="67"/>
      <c r="K32" s="126"/>
    </row>
    <row r="33" s="28" customFormat="true" ht="14.45" hidden="false" customHeight="true" outlineLevel="0" collapsed="false">
      <c r="B33" s="29"/>
      <c r="C33" s="30"/>
      <c r="D33" s="30"/>
      <c r="E33" s="30"/>
      <c r="F33" s="35" t="s">
        <v>42</v>
      </c>
      <c r="G33" s="30"/>
      <c r="H33" s="30"/>
      <c r="I33" s="35" t="s">
        <v>41</v>
      </c>
      <c r="J33" s="35" t="s">
        <v>43</v>
      </c>
      <c r="K33" s="34"/>
    </row>
    <row r="34" s="28" customFormat="true" ht="14.45" hidden="false" customHeight="true" outlineLevel="0" collapsed="false">
      <c r="B34" s="29"/>
      <c r="C34" s="30"/>
      <c r="D34" s="39" t="s">
        <v>44</v>
      </c>
      <c r="E34" s="39" t="s">
        <v>45</v>
      </c>
      <c r="F34" s="128" t="n">
        <f aca="false">ROUND(SUM(BE89:BE91),2)</f>
        <v>0</v>
      </c>
      <c r="G34" s="30"/>
      <c r="H34" s="30"/>
      <c r="I34" s="129" t="n">
        <v>0.21</v>
      </c>
      <c r="J34" s="128" t="n">
        <f aca="false">ROUND(ROUND((SUM(BE89:BE91)),2)*I34,2)</f>
        <v>0</v>
      </c>
      <c r="K34" s="34"/>
    </row>
    <row r="35" s="28" customFormat="true" ht="14.45" hidden="false" customHeight="true" outlineLevel="0" collapsed="false">
      <c r="B35" s="29"/>
      <c r="C35" s="30"/>
      <c r="D35" s="30"/>
      <c r="E35" s="39" t="s">
        <v>46</v>
      </c>
      <c r="F35" s="128" t="n">
        <f aca="false">ROUND(SUM(BF89:BF91),2)</f>
        <v>0</v>
      </c>
      <c r="G35" s="30"/>
      <c r="H35" s="30"/>
      <c r="I35" s="129" t="n">
        <v>0.15</v>
      </c>
      <c r="J35" s="128" t="n">
        <f aca="false">ROUND(ROUND((SUM(BF89:BF91)),2)*I35,2)</f>
        <v>0</v>
      </c>
      <c r="K35" s="34"/>
    </row>
    <row r="36" s="28" customFormat="true" ht="14.45" hidden="true" customHeight="true" outlineLevel="0" collapsed="false">
      <c r="B36" s="29"/>
      <c r="C36" s="30"/>
      <c r="D36" s="30"/>
      <c r="E36" s="39" t="s">
        <v>47</v>
      </c>
      <c r="F36" s="128" t="n">
        <f aca="false">ROUND(SUM(BG89:BG91),2)</f>
        <v>0</v>
      </c>
      <c r="G36" s="30"/>
      <c r="H36" s="30"/>
      <c r="I36" s="129" t="n">
        <v>0.21</v>
      </c>
      <c r="J36" s="128" t="n">
        <v>0</v>
      </c>
      <c r="K36" s="34"/>
    </row>
    <row r="37" s="28" customFormat="true" ht="14.45" hidden="true" customHeight="true" outlineLevel="0" collapsed="false">
      <c r="B37" s="29"/>
      <c r="C37" s="30"/>
      <c r="D37" s="30"/>
      <c r="E37" s="39" t="s">
        <v>48</v>
      </c>
      <c r="F37" s="128" t="n">
        <f aca="false">ROUND(SUM(BH89:BH91),2)</f>
        <v>0</v>
      </c>
      <c r="G37" s="30"/>
      <c r="H37" s="30"/>
      <c r="I37" s="129" t="n">
        <v>0.15</v>
      </c>
      <c r="J37" s="128" t="n">
        <v>0</v>
      </c>
      <c r="K37" s="34"/>
    </row>
    <row r="38" s="28" customFormat="true" ht="14.45" hidden="true" customHeight="true" outlineLevel="0" collapsed="false">
      <c r="B38" s="29"/>
      <c r="C38" s="30"/>
      <c r="D38" s="30"/>
      <c r="E38" s="39" t="s">
        <v>49</v>
      </c>
      <c r="F38" s="128" t="n">
        <f aca="false">ROUND(SUM(BI89:BI91),2)</f>
        <v>0</v>
      </c>
      <c r="G38" s="30"/>
      <c r="H38" s="30"/>
      <c r="I38" s="129" t="n">
        <v>0</v>
      </c>
      <c r="J38" s="128" t="n">
        <v>0</v>
      </c>
      <c r="K38" s="34"/>
    </row>
    <row r="39" s="28" customFormat="true" ht="6.9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4"/>
    </row>
    <row r="40" s="28" customFormat="true" ht="25.35" hidden="false" customHeight="true" outlineLevel="0" collapsed="false">
      <c r="B40" s="29"/>
      <c r="C40" s="43"/>
      <c r="D40" s="44" t="s">
        <v>50</v>
      </c>
      <c r="E40" s="45"/>
      <c r="F40" s="45"/>
      <c r="G40" s="130" t="s">
        <v>51</v>
      </c>
      <c r="H40" s="46" t="s">
        <v>52</v>
      </c>
      <c r="I40" s="45"/>
      <c r="J40" s="131" t="n">
        <f aca="false">SUM(J31:J38)</f>
        <v>0</v>
      </c>
      <c r="K40" s="132"/>
    </row>
    <row r="41" s="28" customFormat="true" ht="14.4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2"/>
    </row>
    <row r="45" s="28" customFormat="true" ht="6.95" hidden="false" customHeight="true" outlineLevel="0" collapsed="false">
      <c r="B45" s="53"/>
      <c r="C45" s="54"/>
      <c r="D45" s="54"/>
      <c r="E45" s="54"/>
      <c r="F45" s="54"/>
      <c r="G45" s="54"/>
      <c r="H45" s="54"/>
      <c r="I45" s="54"/>
      <c r="J45" s="54"/>
      <c r="K45" s="133"/>
    </row>
    <row r="46" s="28" customFormat="true" ht="36.95" hidden="false" customHeight="true" outlineLevel="0" collapsed="false">
      <c r="B46" s="29"/>
      <c r="C46" s="16" t="s">
        <v>119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6.95" hidden="false" customHeight="tru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4"/>
    </row>
    <row r="48" s="28" customFormat="true" ht="14.45" hidden="false" customHeight="true" outlineLevel="0" collapsed="false">
      <c r="B48" s="29"/>
      <c r="C48" s="23" t="s">
        <v>16</v>
      </c>
      <c r="D48" s="30"/>
      <c r="E48" s="30"/>
      <c r="F48" s="30"/>
      <c r="G48" s="30"/>
      <c r="H48" s="30"/>
      <c r="I48" s="30"/>
      <c r="J48" s="30"/>
      <c r="K48" s="34"/>
    </row>
    <row r="49" s="28" customFormat="true" ht="16.5" hidden="false" customHeight="true" outlineLevel="0" collapsed="false">
      <c r="B49" s="29"/>
      <c r="C49" s="30"/>
      <c r="D49" s="30"/>
      <c r="E49" s="120" t="str">
        <f aca="false">E7</f>
        <v>STAVEBNÍ ÚPRAVY ZŠ PASKOVSKÁ - ROZŠÍŘENÍ ŠKOLNÍ DRUŽINY</v>
      </c>
      <c r="F49" s="120"/>
      <c r="G49" s="120"/>
      <c r="H49" s="120"/>
      <c r="I49" s="30"/>
      <c r="J49" s="30"/>
      <c r="K49" s="34"/>
    </row>
    <row r="50" customFormat="false" ht="15" hidden="false" customHeight="false" outlineLevel="0" collapsed="false">
      <c r="B50" s="14"/>
      <c r="C50" s="23" t="s">
        <v>117</v>
      </c>
      <c r="D50" s="15"/>
      <c r="E50" s="15"/>
      <c r="F50" s="15"/>
      <c r="G50" s="15"/>
      <c r="H50" s="15"/>
      <c r="I50" s="15"/>
      <c r="J50" s="15"/>
      <c r="K50" s="17"/>
    </row>
    <row r="51" customFormat="false" ht="16.5" hidden="false" customHeight="true" outlineLevel="0" collapsed="false">
      <c r="B51" s="14"/>
      <c r="C51" s="15"/>
      <c r="D51" s="15"/>
      <c r="E51" s="120" t="s">
        <v>200</v>
      </c>
      <c r="F51" s="120"/>
      <c r="G51" s="120"/>
      <c r="H51" s="120"/>
      <c r="I51" s="15"/>
      <c r="J51" s="15"/>
      <c r="K51" s="17"/>
    </row>
    <row r="52" customFormat="false" ht="15" hidden="false" customHeight="false" outlineLevel="0" collapsed="false">
      <c r="B52" s="14"/>
      <c r="C52" s="23" t="s">
        <v>201</v>
      </c>
      <c r="D52" s="15"/>
      <c r="E52" s="15"/>
      <c r="F52" s="15"/>
      <c r="G52" s="15"/>
      <c r="H52" s="15"/>
      <c r="I52" s="15"/>
      <c r="J52" s="15"/>
      <c r="K52" s="17"/>
    </row>
    <row r="53" s="28" customFormat="true" ht="16.5" hidden="false" customHeight="true" outlineLevel="0" collapsed="false">
      <c r="B53" s="29"/>
      <c r="C53" s="30"/>
      <c r="D53" s="30"/>
      <c r="E53" s="39" t="s">
        <v>1399</v>
      </c>
      <c r="F53" s="39"/>
      <c r="G53" s="39"/>
      <c r="H53" s="39"/>
      <c r="I53" s="30"/>
      <c r="J53" s="30"/>
      <c r="K53" s="34"/>
    </row>
    <row r="54" s="28" customFormat="true" ht="14.45" hidden="false" customHeight="true" outlineLevel="0" collapsed="false">
      <c r="B54" s="29"/>
      <c r="C54" s="23" t="s">
        <v>1400</v>
      </c>
      <c r="D54" s="30"/>
      <c r="E54" s="30"/>
      <c r="F54" s="30"/>
      <c r="G54" s="30"/>
      <c r="H54" s="30"/>
      <c r="I54" s="30"/>
      <c r="J54" s="30"/>
      <c r="K54" s="34"/>
    </row>
    <row r="55" s="28" customFormat="true" ht="17.25" hidden="false" customHeight="true" outlineLevel="0" collapsed="false">
      <c r="B55" s="29"/>
      <c r="C55" s="30"/>
      <c r="D55" s="30"/>
      <c r="E55" s="121" t="str">
        <f aca="false">E13</f>
        <v>D.1.4.3 - Větrání</v>
      </c>
      <c r="F55" s="121"/>
      <c r="G55" s="121"/>
      <c r="H55" s="121"/>
      <c r="I55" s="30"/>
      <c r="J55" s="30"/>
      <c r="K55" s="34"/>
    </row>
    <row r="56" s="28" customFormat="true" ht="6.95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4"/>
    </row>
    <row r="57" s="28" customFormat="true" ht="18" hidden="false" customHeight="true" outlineLevel="0" collapsed="false">
      <c r="B57" s="29"/>
      <c r="C57" s="23" t="s">
        <v>22</v>
      </c>
      <c r="D57" s="30"/>
      <c r="E57" s="30"/>
      <c r="F57" s="20" t="str">
        <f aca="false">F16</f>
        <v>Ostrava</v>
      </c>
      <c r="G57" s="30"/>
      <c r="H57" s="30"/>
      <c r="I57" s="23" t="s">
        <v>24</v>
      </c>
      <c r="J57" s="64" t="n">
        <f aca="false">IF(J16="","",J16)</f>
        <v>43199</v>
      </c>
      <c r="K57" s="34"/>
    </row>
    <row r="58" s="28" customFormat="true" ht="6.95" hidden="false" customHeight="true" outlineLevel="0" collapsed="false">
      <c r="B58" s="29"/>
      <c r="C58" s="30"/>
      <c r="D58" s="30"/>
      <c r="E58" s="30"/>
      <c r="F58" s="30"/>
      <c r="G58" s="30"/>
      <c r="H58" s="30"/>
      <c r="I58" s="30"/>
      <c r="J58" s="30"/>
      <c r="K58" s="34"/>
    </row>
    <row r="59" s="28" customFormat="true" ht="15" hidden="false" customHeight="false" outlineLevel="0" collapsed="false">
      <c r="B59" s="29"/>
      <c r="C59" s="23" t="s">
        <v>29</v>
      </c>
      <c r="D59" s="30"/>
      <c r="E59" s="30"/>
      <c r="F59" s="20" t="str">
        <f aca="false">E19</f>
        <v>Úřad městského obvodu Ostrava - Hrabová</v>
      </c>
      <c r="G59" s="30"/>
      <c r="H59" s="30"/>
      <c r="I59" s="23" t="s">
        <v>35</v>
      </c>
      <c r="J59" s="134" t="str">
        <f aca="false">E25</f>
        <v>MARPO s.r.o., Ostrava</v>
      </c>
      <c r="K59" s="34"/>
    </row>
    <row r="60" s="28" customFormat="true" ht="14.45" hidden="false" customHeight="true" outlineLevel="0" collapsed="false">
      <c r="B60" s="29"/>
      <c r="C60" s="23" t="s">
        <v>33</v>
      </c>
      <c r="D60" s="30"/>
      <c r="E60" s="30"/>
      <c r="F60" s="20" t="str">
        <f aca="false">IF(E22="","",E22)</f>
        <v>Na základě výběrového řízení</v>
      </c>
      <c r="G60" s="30"/>
      <c r="H60" s="30"/>
      <c r="I60" s="30"/>
      <c r="J60" s="134"/>
      <c r="K60" s="34"/>
    </row>
    <row r="61" s="28" customFormat="true" ht="10.35" hidden="false" customHeight="true" outlineLevel="0" collapsed="false">
      <c r="B61" s="29"/>
      <c r="C61" s="30"/>
      <c r="D61" s="30"/>
      <c r="E61" s="30"/>
      <c r="F61" s="30"/>
      <c r="G61" s="30"/>
      <c r="H61" s="30"/>
      <c r="I61" s="30"/>
      <c r="J61" s="30"/>
      <c r="K61" s="34"/>
    </row>
    <row r="62" s="28" customFormat="true" ht="29.25" hidden="false" customHeight="true" outlineLevel="0" collapsed="false">
      <c r="B62" s="29"/>
      <c r="C62" s="135" t="s">
        <v>120</v>
      </c>
      <c r="D62" s="43"/>
      <c r="E62" s="43"/>
      <c r="F62" s="43"/>
      <c r="G62" s="43"/>
      <c r="H62" s="43"/>
      <c r="I62" s="43"/>
      <c r="J62" s="136" t="s">
        <v>121</v>
      </c>
      <c r="K62" s="49"/>
    </row>
    <row r="63" s="28" customFormat="true" ht="10.35" hidden="false" customHeight="true" outlineLevel="0" collapsed="false">
      <c r="B63" s="29"/>
      <c r="C63" s="30"/>
      <c r="D63" s="30"/>
      <c r="E63" s="30"/>
      <c r="F63" s="30"/>
      <c r="G63" s="30"/>
      <c r="H63" s="30"/>
      <c r="I63" s="30"/>
      <c r="J63" s="30"/>
      <c r="K63" s="34"/>
    </row>
    <row r="64" s="28" customFormat="true" ht="29.25" hidden="false" customHeight="true" outlineLevel="0" collapsed="false">
      <c r="B64" s="29"/>
      <c r="C64" s="137" t="s">
        <v>122</v>
      </c>
      <c r="D64" s="30"/>
      <c r="E64" s="30"/>
      <c r="F64" s="30"/>
      <c r="G64" s="30"/>
      <c r="H64" s="30"/>
      <c r="I64" s="30"/>
      <c r="J64" s="81" t="n">
        <f aca="false">J89</f>
        <v>0</v>
      </c>
      <c r="K64" s="34"/>
      <c r="AU64" s="10" t="s">
        <v>123</v>
      </c>
    </row>
    <row r="65" s="138" customFormat="true" ht="24.95" hidden="false" customHeight="true" outlineLevel="0" collapsed="false">
      <c r="B65" s="139"/>
      <c r="C65" s="140"/>
      <c r="D65" s="141" t="s">
        <v>1402</v>
      </c>
      <c r="E65" s="142"/>
      <c r="F65" s="142"/>
      <c r="G65" s="142"/>
      <c r="H65" s="142"/>
      <c r="I65" s="142"/>
      <c r="J65" s="143" t="n">
        <f aca="false">J90</f>
        <v>0</v>
      </c>
      <c r="K65" s="144"/>
    </row>
    <row r="66" s="28" customFormat="true" ht="21.75" hidden="false" customHeight="true" outlineLevel="0" collapsed="false">
      <c r="B66" s="29"/>
      <c r="C66" s="30"/>
      <c r="D66" s="30"/>
      <c r="E66" s="30"/>
      <c r="F66" s="30"/>
      <c r="G66" s="30"/>
      <c r="H66" s="30"/>
      <c r="I66" s="30"/>
      <c r="J66" s="30"/>
      <c r="K66" s="34"/>
    </row>
    <row r="67" s="28" customFormat="true" ht="6.9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2"/>
    </row>
    <row r="71" s="28" customFormat="true" ht="6.9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29"/>
    </row>
    <row r="72" s="28" customFormat="true" ht="36.95" hidden="false" customHeight="true" outlineLevel="0" collapsed="false">
      <c r="B72" s="29"/>
      <c r="C72" s="55" t="s">
        <v>131</v>
      </c>
      <c r="L72" s="29"/>
    </row>
    <row r="73" s="28" customFormat="true" ht="6.95" hidden="false" customHeight="true" outlineLevel="0" collapsed="false">
      <c r="B73" s="29"/>
      <c r="L73" s="29"/>
    </row>
    <row r="74" s="28" customFormat="true" ht="14.45" hidden="false" customHeight="true" outlineLevel="0" collapsed="false">
      <c r="B74" s="29"/>
      <c r="C74" s="58" t="s">
        <v>16</v>
      </c>
      <c r="L74" s="29"/>
    </row>
    <row r="75" s="28" customFormat="true" ht="16.5" hidden="false" customHeight="true" outlineLevel="0" collapsed="false">
      <c r="B75" s="29"/>
      <c r="E75" s="120" t="str">
        <f aca="false">E7</f>
        <v>STAVEBNÍ ÚPRAVY ZŠ PASKOVSKÁ - ROZŠÍŘENÍ ŠKOLNÍ DRUŽINY</v>
      </c>
      <c r="F75" s="120"/>
      <c r="G75" s="120"/>
      <c r="H75" s="120"/>
      <c r="L75" s="29"/>
    </row>
    <row r="76" customFormat="false" ht="15" hidden="false" customHeight="false" outlineLevel="0" collapsed="false">
      <c r="B76" s="14"/>
      <c r="C76" s="58" t="s">
        <v>117</v>
      </c>
      <c r="L76" s="14"/>
    </row>
    <row r="77" customFormat="false" ht="16.5" hidden="false" customHeight="true" outlineLevel="0" collapsed="false">
      <c r="B77" s="14"/>
      <c r="E77" s="120" t="s">
        <v>200</v>
      </c>
      <c r="F77" s="120"/>
      <c r="G77" s="120"/>
      <c r="H77" s="120"/>
      <c r="L77" s="14"/>
    </row>
    <row r="78" customFormat="false" ht="15" hidden="false" customHeight="false" outlineLevel="0" collapsed="false">
      <c r="B78" s="14"/>
      <c r="C78" s="58" t="s">
        <v>201</v>
      </c>
      <c r="L78" s="14"/>
    </row>
    <row r="79" s="28" customFormat="true" ht="16.5" hidden="false" customHeight="true" outlineLevel="0" collapsed="false">
      <c r="B79" s="29"/>
      <c r="E79" s="39" t="s">
        <v>1399</v>
      </c>
      <c r="F79" s="39"/>
      <c r="G79" s="39"/>
      <c r="H79" s="39"/>
      <c r="L79" s="29"/>
    </row>
    <row r="80" s="28" customFormat="true" ht="14.45" hidden="false" customHeight="true" outlineLevel="0" collapsed="false">
      <c r="B80" s="29"/>
      <c r="C80" s="58" t="s">
        <v>1400</v>
      </c>
      <c r="L80" s="29"/>
    </row>
    <row r="81" s="28" customFormat="true" ht="17.25" hidden="false" customHeight="true" outlineLevel="0" collapsed="false">
      <c r="B81" s="29"/>
      <c r="E81" s="62" t="str">
        <f aca="false">E13</f>
        <v>D.1.4.3 - Větrání</v>
      </c>
      <c r="F81" s="62"/>
      <c r="G81" s="62"/>
      <c r="H81" s="62"/>
      <c r="L81" s="29"/>
    </row>
    <row r="82" s="28" customFormat="true" ht="6.95" hidden="false" customHeight="true" outlineLevel="0" collapsed="false">
      <c r="B82" s="29"/>
      <c r="L82" s="29"/>
    </row>
    <row r="83" s="28" customFormat="true" ht="18" hidden="false" customHeight="true" outlineLevel="0" collapsed="false">
      <c r="B83" s="29"/>
      <c r="C83" s="58" t="s">
        <v>22</v>
      </c>
      <c r="F83" s="151" t="str">
        <f aca="false">F16</f>
        <v>Ostrava</v>
      </c>
      <c r="I83" s="58" t="s">
        <v>24</v>
      </c>
      <c r="J83" s="152" t="n">
        <f aca="false">IF(J16="","",J16)</f>
        <v>43199</v>
      </c>
      <c r="L83" s="29"/>
    </row>
    <row r="84" s="28" customFormat="true" ht="6.95" hidden="false" customHeight="true" outlineLevel="0" collapsed="false">
      <c r="B84" s="29"/>
      <c r="L84" s="29"/>
    </row>
    <row r="85" s="28" customFormat="true" ht="15" hidden="false" customHeight="false" outlineLevel="0" collapsed="false">
      <c r="B85" s="29"/>
      <c r="C85" s="58" t="s">
        <v>29</v>
      </c>
      <c r="F85" s="151" t="str">
        <f aca="false">E19</f>
        <v>Úřad městského obvodu Ostrava - Hrabová</v>
      </c>
      <c r="I85" s="58" t="s">
        <v>35</v>
      </c>
      <c r="J85" s="151" t="str">
        <f aca="false">E25</f>
        <v>MARPO s.r.o., Ostrava</v>
      </c>
      <c r="L85" s="29"/>
    </row>
    <row r="86" s="28" customFormat="true" ht="14.45" hidden="false" customHeight="true" outlineLevel="0" collapsed="false">
      <c r="B86" s="29"/>
      <c r="C86" s="58" t="s">
        <v>33</v>
      </c>
      <c r="F86" s="151" t="str">
        <f aca="false">IF(E22="","",E22)</f>
        <v>Na základě výběrového řízení</v>
      </c>
      <c r="L86" s="29"/>
    </row>
    <row r="87" s="28" customFormat="true" ht="10.35" hidden="false" customHeight="true" outlineLevel="0" collapsed="false">
      <c r="B87" s="29"/>
      <c r="L87" s="29"/>
    </row>
    <row r="88" s="153" customFormat="true" ht="29.25" hidden="false" customHeight="true" outlineLevel="0" collapsed="false">
      <c r="B88" s="154"/>
      <c r="C88" s="155" t="s">
        <v>132</v>
      </c>
      <c r="D88" s="156" t="s">
        <v>59</v>
      </c>
      <c r="E88" s="156" t="s">
        <v>55</v>
      </c>
      <c r="F88" s="156" t="s">
        <v>133</v>
      </c>
      <c r="G88" s="156" t="s">
        <v>134</v>
      </c>
      <c r="H88" s="156" t="s">
        <v>135</v>
      </c>
      <c r="I88" s="156" t="s">
        <v>136</v>
      </c>
      <c r="J88" s="156" t="s">
        <v>121</v>
      </c>
      <c r="K88" s="157" t="s">
        <v>137</v>
      </c>
      <c r="L88" s="154"/>
      <c r="M88" s="74" t="s">
        <v>138</v>
      </c>
      <c r="N88" s="75" t="s">
        <v>44</v>
      </c>
      <c r="O88" s="75" t="s">
        <v>139</v>
      </c>
      <c r="P88" s="75" t="s">
        <v>140</v>
      </c>
      <c r="Q88" s="75" t="s">
        <v>141</v>
      </c>
      <c r="R88" s="75" t="s">
        <v>142</v>
      </c>
      <c r="S88" s="75" t="s">
        <v>143</v>
      </c>
      <c r="T88" s="76" t="s">
        <v>144</v>
      </c>
    </row>
    <row r="89" s="28" customFormat="true" ht="29.25" hidden="false" customHeight="true" outlineLevel="0" collapsed="false">
      <c r="B89" s="29"/>
      <c r="C89" s="78" t="s">
        <v>122</v>
      </c>
      <c r="J89" s="158" t="n">
        <f aca="false">BK89</f>
        <v>0</v>
      </c>
      <c r="L89" s="29"/>
      <c r="M89" s="77"/>
      <c r="N89" s="67"/>
      <c r="O89" s="67"/>
      <c r="P89" s="159" t="n">
        <f aca="false">P90</f>
        <v>0</v>
      </c>
      <c r="Q89" s="67"/>
      <c r="R89" s="159" t="n">
        <f aca="false">R90</f>
        <v>0</v>
      </c>
      <c r="S89" s="67"/>
      <c r="T89" s="160" t="n">
        <f aca="false">T90</f>
        <v>0</v>
      </c>
      <c r="AT89" s="10" t="s">
        <v>73</v>
      </c>
      <c r="AU89" s="10" t="s">
        <v>123</v>
      </c>
      <c r="BK89" s="161" t="n">
        <f aca="false">BK90</f>
        <v>0</v>
      </c>
    </row>
    <row r="90" s="162" customFormat="true" ht="37.35" hidden="false" customHeight="true" outlineLevel="0" collapsed="false">
      <c r="B90" s="163"/>
      <c r="D90" s="164" t="s">
        <v>73</v>
      </c>
      <c r="E90" s="165" t="s">
        <v>1403</v>
      </c>
      <c r="F90" s="165" t="s">
        <v>96</v>
      </c>
      <c r="J90" s="166" t="n">
        <f aca="false">BK90</f>
        <v>0</v>
      </c>
      <c r="L90" s="163"/>
      <c r="M90" s="167"/>
      <c r="N90" s="168"/>
      <c r="O90" s="168"/>
      <c r="P90" s="169" t="n">
        <f aca="false">P91</f>
        <v>0</v>
      </c>
      <c r="Q90" s="168"/>
      <c r="R90" s="169" t="n">
        <f aca="false">R91</f>
        <v>0</v>
      </c>
      <c r="S90" s="168"/>
      <c r="T90" s="170" t="n">
        <f aca="false">T91</f>
        <v>0</v>
      </c>
      <c r="AR90" s="164" t="s">
        <v>171</v>
      </c>
      <c r="AT90" s="171" t="s">
        <v>73</v>
      </c>
      <c r="AU90" s="171" t="s">
        <v>74</v>
      </c>
      <c r="AY90" s="164" t="s">
        <v>147</v>
      </c>
      <c r="BK90" s="172" t="n">
        <f aca="false">BK91</f>
        <v>0</v>
      </c>
    </row>
    <row r="91" s="28" customFormat="true" ht="16.5" hidden="false" customHeight="true" outlineLevel="0" collapsed="false">
      <c r="B91" s="175"/>
      <c r="C91" s="176" t="s">
        <v>82</v>
      </c>
      <c r="D91" s="176" t="s">
        <v>150</v>
      </c>
      <c r="E91" s="177" t="s">
        <v>1404</v>
      </c>
      <c r="F91" s="178" t="s">
        <v>1408</v>
      </c>
      <c r="G91" s="179" t="s">
        <v>153</v>
      </c>
      <c r="H91" s="180" t="n">
        <v>1</v>
      </c>
      <c r="I91" s="181"/>
      <c r="J91" s="181" t="n">
        <f aca="false">ROUND(I91*H91,2)</f>
        <v>0</v>
      </c>
      <c r="K91" s="178"/>
      <c r="L91" s="29"/>
      <c r="M91" s="182"/>
      <c r="N91" s="236" t="s">
        <v>45</v>
      </c>
      <c r="O91" s="237" t="n">
        <v>0</v>
      </c>
      <c r="P91" s="237" t="n">
        <f aca="false">O91*H91</f>
        <v>0</v>
      </c>
      <c r="Q91" s="237" t="n">
        <v>0</v>
      </c>
      <c r="R91" s="237" t="n">
        <f aca="false">Q91*H91</f>
        <v>0</v>
      </c>
      <c r="S91" s="237" t="n">
        <v>0</v>
      </c>
      <c r="T91" s="238" t="n">
        <f aca="false">S91*H91</f>
        <v>0</v>
      </c>
      <c r="AR91" s="10" t="s">
        <v>1328</v>
      </c>
      <c r="AT91" s="10" t="s">
        <v>150</v>
      </c>
      <c r="AU91" s="10" t="s">
        <v>82</v>
      </c>
      <c r="AY91" s="10" t="s">
        <v>147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0" t="s">
        <v>82</v>
      </c>
      <c r="BK91" s="186" t="n">
        <f aca="false">ROUND(I91*H91,2)</f>
        <v>0</v>
      </c>
      <c r="BL91" s="10" t="s">
        <v>1328</v>
      </c>
      <c r="BM91" s="10" t="s">
        <v>1409</v>
      </c>
    </row>
    <row r="92" s="28" customFormat="true" ht="6.95" hidden="false" customHeight="true" outlineLevel="0" collapsed="false">
      <c r="B92" s="50"/>
      <c r="C92" s="51"/>
      <c r="D92" s="51"/>
      <c r="E92" s="51"/>
      <c r="F92" s="51"/>
      <c r="G92" s="51"/>
      <c r="H92" s="51"/>
      <c r="I92" s="51"/>
      <c r="J92" s="51"/>
      <c r="K92" s="51"/>
      <c r="L92" s="29"/>
    </row>
  </sheetData>
  <autoFilter ref="C88:K91"/>
  <mergeCells count="16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J59:J60"/>
    <mergeCell ref="E75:H75"/>
    <mergeCell ref="E77:H77"/>
    <mergeCell ref="E79:H79"/>
    <mergeCell ref="E81:H81"/>
  </mergeCells>
  <hyperlinks>
    <hyperlink ref="F1" location="C2" display="1) Krycí list soupisu"/>
    <hyperlink ref="G1" location="C62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ROZŠÍŘENÍ ŠKOLNÍ DRUŽINY&amp;CStrana &amp;P z &amp;N&amp;RSO-01   D.1.4.3 - VZ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8"/>
      <c r="B1" s="2"/>
      <c r="C1" s="2"/>
      <c r="D1" s="3" t="s">
        <v>1</v>
      </c>
      <c r="E1" s="2"/>
      <c r="F1" s="119" t="s">
        <v>111</v>
      </c>
      <c r="G1" s="119" t="s">
        <v>112</v>
      </c>
      <c r="H1" s="119"/>
      <c r="I1" s="2"/>
      <c r="J1" s="119" t="s">
        <v>113</v>
      </c>
      <c r="K1" s="3" t="s">
        <v>114</v>
      </c>
      <c r="L1" s="119" t="s">
        <v>115</v>
      </c>
      <c r="M1" s="119"/>
      <c r="N1" s="119"/>
      <c r="O1" s="119"/>
      <c r="P1" s="119"/>
      <c r="Q1" s="119"/>
      <c r="R1" s="119"/>
      <c r="S1" s="119"/>
      <c r="T1" s="119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15"/>
      <c r="D4" s="16" t="s">
        <v>11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20" t="str">
        <f aca="false">'Rekapitulace stavby'!K6</f>
        <v>STAVEBNÍ ÚPRAVY ZŠ PASKOVSKÁ - ROZŠÍŘENÍ ŠKOLNÍ DRUŽINY</v>
      </c>
      <c r="F7" s="120"/>
      <c r="G7" s="120"/>
      <c r="H7" s="120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7</v>
      </c>
      <c r="E8" s="15"/>
      <c r="F8" s="15"/>
      <c r="G8" s="15"/>
      <c r="H8" s="15"/>
      <c r="I8" s="15"/>
      <c r="J8" s="15"/>
      <c r="K8" s="17"/>
    </row>
    <row r="9" customFormat="false" ht="16.5" hidden="false" customHeight="true" outlineLevel="0" collapsed="false">
      <c r="B9" s="14"/>
      <c r="C9" s="15"/>
      <c r="D9" s="15"/>
      <c r="E9" s="120" t="s">
        <v>200</v>
      </c>
      <c r="F9" s="120"/>
      <c r="G9" s="120"/>
      <c r="H9" s="120"/>
      <c r="I9" s="15"/>
      <c r="J9" s="15"/>
      <c r="K9" s="17"/>
    </row>
    <row r="10" customFormat="false" ht="15" hidden="false" customHeight="false" outlineLevel="0" collapsed="false">
      <c r="B10" s="14"/>
      <c r="C10" s="15"/>
      <c r="D10" s="23" t="s">
        <v>201</v>
      </c>
      <c r="E10" s="15"/>
      <c r="F10" s="15"/>
      <c r="G10" s="15"/>
      <c r="H10" s="15"/>
      <c r="I10" s="15"/>
      <c r="J10" s="15"/>
      <c r="K10" s="17"/>
    </row>
    <row r="11" s="28" customFormat="true" ht="16.5" hidden="false" customHeight="true" outlineLevel="0" collapsed="false">
      <c r="B11" s="29"/>
      <c r="C11" s="30"/>
      <c r="D11" s="30"/>
      <c r="E11" s="39" t="s">
        <v>1399</v>
      </c>
      <c r="F11" s="39"/>
      <c r="G11" s="39"/>
      <c r="H11" s="39"/>
      <c r="I11" s="30"/>
      <c r="J11" s="30"/>
      <c r="K11" s="34"/>
    </row>
    <row r="12" s="28" customFormat="true" ht="15" hidden="false" customHeight="false" outlineLevel="0" collapsed="false">
      <c r="B12" s="29"/>
      <c r="C12" s="30"/>
      <c r="D12" s="23" t="s">
        <v>1400</v>
      </c>
      <c r="E12" s="30"/>
      <c r="F12" s="30"/>
      <c r="G12" s="30"/>
      <c r="H12" s="30"/>
      <c r="I12" s="30"/>
      <c r="J12" s="30"/>
      <c r="K12" s="34"/>
    </row>
    <row r="13" s="28" customFormat="true" ht="36.95" hidden="false" customHeight="true" outlineLevel="0" collapsed="false">
      <c r="B13" s="29"/>
      <c r="C13" s="30"/>
      <c r="D13" s="30"/>
      <c r="E13" s="121" t="s">
        <v>1410</v>
      </c>
      <c r="F13" s="121"/>
      <c r="G13" s="121"/>
      <c r="H13" s="121"/>
      <c r="I13" s="30"/>
      <c r="J13" s="30"/>
      <c r="K13" s="34"/>
    </row>
    <row r="14" s="28" customFormat="true" ht="13.5" hidden="false" customHeight="fals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4"/>
    </row>
    <row r="15" s="28" customFormat="true" ht="14.45" hidden="false" customHeight="true" outlineLevel="0" collapsed="false">
      <c r="B15" s="29"/>
      <c r="C15" s="30"/>
      <c r="D15" s="23" t="s">
        <v>18</v>
      </c>
      <c r="E15" s="30"/>
      <c r="F15" s="20" t="s">
        <v>19</v>
      </c>
      <c r="G15" s="30"/>
      <c r="H15" s="30"/>
      <c r="I15" s="23" t="s">
        <v>20</v>
      </c>
      <c r="J15" s="20"/>
      <c r="K15" s="34"/>
    </row>
    <row r="16" s="28" customFormat="true" ht="14.45" hidden="false" customHeight="true" outlineLevel="0" collapsed="false">
      <c r="B16" s="29"/>
      <c r="C16" s="30"/>
      <c r="D16" s="23" t="s">
        <v>22</v>
      </c>
      <c r="E16" s="30"/>
      <c r="F16" s="20" t="s">
        <v>23</v>
      </c>
      <c r="G16" s="30"/>
      <c r="H16" s="30"/>
      <c r="I16" s="23" t="s">
        <v>24</v>
      </c>
      <c r="J16" s="64" t="n">
        <f aca="false">'Rekapitulace stavby'!AN8</f>
        <v>43199</v>
      </c>
      <c r="K16" s="34"/>
    </row>
    <row r="17" s="28" customFormat="true" ht="10.9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4"/>
    </row>
    <row r="18" s="28" customFormat="true" ht="14.45" hidden="false" customHeight="true" outlineLevel="0" collapsed="false">
      <c r="B18" s="29"/>
      <c r="C18" s="30"/>
      <c r="D18" s="23" t="s">
        <v>29</v>
      </c>
      <c r="E18" s="30"/>
      <c r="F18" s="30"/>
      <c r="G18" s="30"/>
      <c r="H18" s="30"/>
      <c r="I18" s="23" t="s">
        <v>30</v>
      </c>
      <c r="J18" s="20"/>
      <c r="K18" s="34"/>
    </row>
    <row r="19" s="28" customFormat="true" ht="18" hidden="false" customHeight="true" outlineLevel="0" collapsed="false">
      <c r="B19" s="29"/>
      <c r="C19" s="30"/>
      <c r="D19" s="30"/>
      <c r="E19" s="20" t="s">
        <v>31</v>
      </c>
      <c r="F19" s="30"/>
      <c r="G19" s="30"/>
      <c r="H19" s="30"/>
      <c r="I19" s="23" t="s">
        <v>32</v>
      </c>
      <c r="J19" s="20"/>
      <c r="K19" s="34"/>
    </row>
    <row r="20" s="28" customFormat="true" ht="6.9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4"/>
    </row>
    <row r="21" s="28" customFormat="true" ht="14.45" hidden="false" customHeight="true" outlineLevel="0" collapsed="false">
      <c r="B21" s="29"/>
      <c r="C21" s="30"/>
      <c r="D21" s="23" t="s">
        <v>33</v>
      </c>
      <c r="E21" s="30"/>
      <c r="F21" s="30"/>
      <c r="G21" s="30"/>
      <c r="H21" s="30"/>
      <c r="I21" s="23" t="s">
        <v>30</v>
      </c>
      <c r="J21" s="20"/>
      <c r="K21" s="34"/>
    </row>
    <row r="22" s="28" customFormat="true" ht="18" hidden="false" customHeight="true" outlineLevel="0" collapsed="false">
      <c r="B22" s="29"/>
      <c r="C22" s="30"/>
      <c r="D22" s="30"/>
      <c r="E22" s="20" t="s">
        <v>34</v>
      </c>
      <c r="F22" s="30"/>
      <c r="G22" s="30"/>
      <c r="H22" s="30"/>
      <c r="I22" s="23" t="s">
        <v>32</v>
      </c>
      <c r="J22" s="20"/>
      <c r="K22" s="34"/>
    </row>
    <row r="23" s="28" customFormat="true" ht="6.9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4"/>
    </row>
    <row r="24" s="28" customFormat="true" ht="14.45" hidden="false" customHeight="true" outlineLevel="0" collapsed="false">
      <c r="B24" s="29"/>
      <c r="C24" s="30"/>
      <c r="D24" s="23" t="s">
        <v>35</v>
      </c>
      <c r="E24" s="30"/>
      <c r="F24" s="30"/>
      <c r="G24" s="30"/>
      <c r="H24" s="30"/>
      <c r="I24" s="23" t="s">
        <v>30</v>
      </c>
      <c r="J24" s="20"/>
      <c r="K24" s="34"/>
    </row>
    <row r="25" s="28" customFormat="true" ht="18" hidden="false" customHeight="true" outlineLevel="0" collapsed="false">
      <c r="B25" s="29"/>
      <c r="C25" s="30"/>
      <c r="D25" s="30"/>
      <c r="E25" s="20" t="s">
        <v>36</v>
      </c>
      <c r="F25" s="30"/>
      <c r="G25" s="30"/>
      <c r="H25" s="30"/>
      <c r="I25" s="23" t="s">
        <v>32</v>
      </c>
      <c r="J25" s="20"/>
      <c r="K25" s="34"/>
    </row>
    <row r="26" s="28" customFormat="true" ht="6.95" hidden="false" customHeight="true" outlineLevel="0" collapsed="false">
      <c r="B26" s="29"/>
      <c r="C26" s="30"/>
      <c r="D26" s="30"/>
      <c r="E26" s="30"/>
      <c r="F26" s="30"/>
      <c r="G26" s="30"/>
      <c r="H26" s="30"/>
      <c r="I26" s="30"/>
      <c r="J26" s="30"/>
      <c r="K26" s="34"/>
    </row>
    <row r="27" s="28" customFormat="true" ht="14.45" hidden="false" customHeight="true" outlineLevel="0" collapsed="false">
      <c r="B27" s="29"/>
      <c r="C27" s="30"/>
      <c r="D27" s="23" t="s">
        <v>38</v>
      </c>
      <c r="E27" s="30"/>
      <c r="F27" s="30"/>
      <c r="G27" s="30"/>
      <c r="H27" s="30"/>
      <c r="I27" s="30"/>
      <c r="J27" s="30"/>
      <c r="K27" s="34"/>
    </row>
    <row r="28" s="122" customFormat="true" ht="16.5" hidden="false" customHeight="true" outlineLevel="0" collapsed="false">
      <c r="B28" s="123"/>
      <c r="C28" s="124"/>
      <c r="D28" s="124"/>
      <c r="E28" s="26"/>
      <c r="F28" s="26"/>
      <c r="G28" s="26"/>
      <c r="H28" s="26"/>
      <c r="I28" s="124"/>
      <c r="J28" s="124"/>
      <c r="K28" s="125"/>
    </row>
    <row r="29" s="28" customFormat="true" ht="6.9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4"/>
    </row>
    <row r="30" s="28" customFormat="true" ht="6.95" hidden="false" customHeight="true" outlineLevel="0" collapsed="false">
      <c r="B30" s="29"/>
      <c r="C30" s="30"/>
      <c r="D30" s="67"/>
      <c r="E30" s="67"/>
      <c r="F30" s="67"/>
      <c r="G30" s="67"/>
      <c r="H30" s="67"/>
      <c r="I30" s="67"/>
      <c r="J30" s="67"/>
      <c r="K30" s="126"/>
    </row>
    <row r="31" s="28" customFormat="true" ht="25.35" hidden="false" customHeight="true" outlineLevel="0" collapsed="false">
      <c r="B31" s="29"/>
      <c r="C31" s="30"/>
      <c r="D31" s="127" t="s">
        <v>40</v>
      </c>
      <c r="E31" s="30"/>
      <c r="F31" s="30"/>
      <c r="G31" s="30"/>
      <c r="H31" s="30"/>
      <c r="I31" s="30"/>
      <c r="J31" s="81" t="n">
        <f aca="false">ROUND(J89,2)</f>
        <v>0</v>
      </c>
      <c r="K31" s="34"/>
    </row>
    <row r="32" s="28" customFormat="true" ht="6.95" hidden="false" customHeight="true" outlineLevel="0" collapsed="false">
      <c r="B32" s="29"/>
      <c r="C32" s="30"/>
      <c r="D32" s="67"/>
      <c r="E32" s="67"/>
      <c r="F32" s="67"/>
      <c r="G32" s="67"/>
      <c r="H32" s="67"/>
      <c r="I32" s="67"/>
      <c r="J32" s="67"/>
      <c r="K32" s="126"/>
    </row>
    <row r="33" s="28" customFormat="true" ht="14.45" hidden="false" customHeight="true" outlineLevel="0" collapsed="false">
      <c r="B33" s="29"/>
      <c r="C33" s="30"/>
      <c r="D33" s="30"/>
      <c r="E33" s="30"/>
      <c r="F33" s="35" t="s">
        <v>42</v>
      </c>
      <c r="G33" s="30"/>
      <c r="H33" s="30"/>
      <c r="I33" s="35" t="s">
        <v>41</v>
      </c>
      <c r="J33" s="35" t="s">
        <v>43</v>
      </c>
      <c r="K33" s="34"/>
    </row>
    <row r="34" s="28" customFormat="true" ht="14.45" hidden="false" customHeight="true" outlineLevel="0" collapsed="false">
      <c r="B34" s="29"/>
      <c r="C34" s="30"/>
      <c r="D34" s="39" t="s">
        <v>44</v>
      </c>
      <c r="E34" s="39" t="s">
        <v>45</v>
      </c>
      <c r="F34" s="128" t="n">
        <f aca="false">ROUND(SUM(BE89:BE91),2)</f>
        <v>0</v>
      </c>
      <c r="G34" s="30"/>
      <c r="H34" s="30"/>
      <c r="I34" s="129" t="n">
        <v>0.21</v>
      </c>
      <c r="J34" s="128" t="n">
        <f aca="false">ROUND(ROUND((SUM(BE89:BE91)),2)*I34,2)</f>
        <v>0</v>
      </c>
      <c r="K34" s="34"/>
    </row>
    <row r="35" s="28" customFormat="true" ht="14.45" hidden="false" customHeight="true" outlineLevel="0" collapsed="false">
      <c r="B35" s="29"/>
      <c r="C35" s="30"/>
      <c r="D35" s="30"/>
      <c r="E35" s="39" t="s">
        <v>46</v>
      </c>
      <c r="F35" s="128" t="n">
        <f aca="false">ROUND(SUM(BF89:BF91),2)</f>
        <v>0</v>
      </c>
      <c r="G35" s="30"/>
      <c r="H35" s="30"/>
      <c r="I35" s="129" t="n">
        <v>0.15</v>
      </c>
      <c r="J35" s="128" t="n">
        <f aca="false">ROUND(ROUND((SUM(BF89:BF91)),2)*I35,2)</f>
        <v>0</v>
      </c>
      <c r="K35" s="34"/>
    </row>
    <row r="36" s="28" customFormat="true" ht="14.45" hidden="true" customHeight="true" outlineLevel="0" collapsed="false">
      <c r="B36" s="29"/>
      <c r="C36" s="30"/>
      <c r="D36" s="30"/>
      <c r="E36" s="39" t="s">
        <v>47</v>
      </c>
      <c r="F36" s="128" t="n">
        <f aca="false">ROUND(SUM(BG89:BG91),2)</f>
        <v>0</v>
      </c>
      <c r="G36" s="30"/>
      <c r="H36" s="30"/>
      <c r="I36" s="129" t="n">
        <v>0.21</v>
      </c>
      <c r="J36" s="128" t="n">
        <v>0</v>
      </c>
      <c r="K36" s="34"/>
    </row>
    <row r="37" s="28" customFormat="true" ht="14.45" hidden="true" customHeight="true" outlineLevel="0" collapsed="false">
      <c r="B37" s="29"/>
      <c r="C37" s="30"/>
      <c r="D37" s="30"/>
      <c r="E37" s="39" t="s">
        <v>48</v>
      </c>
      <c r="F37" s="128" t="n">
        <f aca="false">ROUND(SUM(BH89:BH91),2)</f>
        <v>0</v>
      </c>
      <c r="G37" s="30"/>
      <c r="H37" s="30"/>
      <c r="I37" s="129" t="n">
        <v>0.15</v>
      </c>
      <c r="J37" s="128" t="n">
        <v>0</v>
      </c>
      <c r="K37" s="34"/>
    </row>
    <row r="38" s="28" customFormat="true" ht="14.45" hidden="true" customHeight="true" outlineLevel="0" collapsed="false">
      <c r="B38" s="29"/>
      <c r="C38" s="30"/>
      <c r="D38" s="30"/>
      <c r="E38" s="39" t="s">
        <v>49</v>
      </c>
      <c r="F38" s="128" t="n">
        <f aca="false">ROUND(SUM(BI89:BI91),2)</f>
        <v>0</v>
      </c>
      <c r="G38" s="30"/>
      <c r="H38" s="30"/>
      <c r="I38" s="129" t="n">
        <v>0</v>
      </c>
      <c r="J38" s="128" t="n">
        <v>0</v>
      </c>
      <c r="K38" s="34"/>
    </row>
    <row r="39" s="28" customFormat="true" ht="6.9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4"/>
    </row>
    <row r="40" s="28" customFormat="true" ht="25.35" hidden="false" customHeight="true" outlineLevel="0" collapsed="false">
      <c r="B40" s="29"/>
      <c r="C40" s="43"/>
      <c r="D40" s="44" t="s">
        <v>50</v>
      </c>
      <c r="E40" s="45"/>
      <c r="F40" s="45"/>
      <c r="G40" s="130" t="s">
        <v>51</v>
      </c>
      <c r="H40" s="46" t="s">
        <v>52</v>
      </c>
      <c r="I40" s="45"/>
      <c r="J40" s="131" t="n">
        <f aca="false">SUM(J31:J38)</f>
        <v>0</v>
      </c>
      <c r="K40" s="132"/>
    </row>
    <row r="41" s="28" customFormat="true" ht="14.4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2"/>
    </row>
    <row r="45" s="28" customFormat="true" ht="6.95" hidden="false" customHeight="true" outlineLevel="0" collapsed="false">
      <c r="B45" s="53"/>
      <c r="C45" s="54"/>
      <c r="D45" s="54"/>
      <c r="E45" s="54"/>
      <c r="F45" s="54"/>
      <c r="G45" s="54"/>
      <c r="H45" s="54"/>
      <c r="I45" s="54"/>
      <c r="J45" s="54"/>
      <c r="K45" s="133"/>
    </row>
    <row r="46" s="28" customFormat="true" ht="36.95" hidden="false" customHeight="true" outlineLevel="0" collapsed="false">
      <c r="B46" s="29"/>
      <c r="C46" s="16" t="s">
        <v>119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6.95" hidden="false" customHeight="tru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4"/>
    </row>
    <row r="48" s="28" customFormat="true" ht="14.45" hidden="false" customHeight="true" outlineLevel="0" collapsed="false">
      <c r="B48" s="29"/>
      <c r="C48" s="23" t="s">
        <v>16</v>
      </c>
      <c r="D48" s="30"/>
      <c r="E48" s="30"/>
      <c r="F48" s="30"/>
      <c r="G48" s="30"/>
      <c r="H48" s="30"/>
      <c r="I48" s="30"/>
      <c r="J48" s="30"/>
      <c r="K48" s="34"/>
    </row>
    <row r="49" s="28" customFormat="true" ht="16.5" hidden="false" customHeight="true" outlineLevel="0" collapsed="false">
      <c r="B49" s="29"/>
      <c r="C49" s="30"/>
      <c r="D49" s="30"/>
      <c r="E49" s="120" t="str">
        <f aca="false">E7</f>
        <v>STAVEBNÍ ÚPRAVY ZŠ PASKOVSKÁ - ROZŠÍŘENÍ ŠKOLNÍ DRUŽINY</v>
      </c>
      <c r="F49" s="120"/>
      <c r="G49" s="120"/>
      <c r="H49" s="120"/>
      <c r="I49" s="30"/>
      <c r="J49" s="30"/>
      <c r="K49" s="34"/>
    </row>
    <row r="50" customFormat="false" ht="15" hidden="false" customHeight="false" outlineLevel="0" collapsed="false">
      <c r="B50" s="14"/>
      <c r="C50" s="23" t="s">
        <v>117</v>
      </c>
      <c r="D50" s="15"/>
      <c r="E50" s="15"/>
      <c r="F50" s="15"/>
      <c r="G50" s="15"/>
      <c r="H50" s="15"/>
      <c r="I50" s="15"/>
      <c r="J50" s="15"/>
      <c r="K50" s="17"/>
    </row>
    <row r="51" customFormat="false" ht="16.5" hidden="false" customHeight="true" outlineLevel="0" collapsed="false">
      <c r="B51" s="14"/>
      <c r="C51" s="15"/>
      <c r="D51" s="15"/>
      <c r="E51" s="120" t="s">
        <v>200</v>
      </c>
      <c r="F51" s="120"/>
      <c r="G51" s="120"/>
      <c r="H51" s="120"/>
      <c r="I51" s="15"/>
      <c r="J51" s="15"/>
      <c r="K51" s="17"/>
    </row>
    <row r="52" customFormat="false" ht="15" hidden="false" customHeight="false" outlineLevel="0" collapsed="false">
      <c r="B52" s="14"/>
      <c r="C52" s="23" t="s">
        <v>201</v>
      </c>
      <c r="D52" s="15"/>
      <c r="E52" s="15"/>
      <c r="F52" s="15"/>
      <c r="G52" s="15"/>
      <c r="H52" s="15"/>
      <c r="I52" s="15"/>
      <c r="J52" s="15"/>
      <c r="K52" s="17"/>
    </row>
    <row r="53" s="28" customFormat="true" ht="16.5" hidden="false" customHeight="true" outlineLevel="0" collapsed="false">
      <c r="B53" s="29"/>
      <c r="C53" s="30"/>
      <c r="D53" s="30"/>
      <c r="E53" s="39" t="s">
        <v>1399</v>
      </c>
      <c r="F53" s="39"/>
      <c r="G53" s="39"/>
      <c r="H53" s="39"/>
      <c r="I53" s="30"/>
      <c r="J53" s="30"/>
      <c r="K53" s="34"/>
    </row>
    <row r="54" s="28" customFormat="true" ht="14.45" hidden="false" customHeight="true" outlineLevel="0" collapsed="false">
      <c r="B54" s="29"/>
      <c r="C54" s="23" t="s">
        <v>1400</v>
      </c>
      <c r="D54" s="30"/>
      <c r="E54" s="30"/>
      <c r="F54" s="30"/>
      <c r="G54" s="30"/>
      <c r="H54" s="30"/>
      <c r="I54" s="30"/>
      <c r="J54" s="30"/>
      <c r="K54" s="34"/>
    </row>
    <row r="55" s="28" customFormat="true" ht="17.25" hidden="false" customHeight="true" outlineLevel="0" collapsed="false">
      <c r="B55" s="29"/>
      <c r="C55" s="30"/>
      <c r="D55" s="30"/>
      <c r="E55" s="121" t="str">
        <f aca="false">E13</f>
        <v>D.1.4.4 - Silnoproudá elektrotechnika</v>
      </c>
      <c r="F55" s="121"/>
      <c r="G55" s="121"/>
      <c r="H55" s="121"/>
      <c r="I55" s="30"/>
      <c r="J55" s="30"/>
      <c r="K55" s="34"/>
    </row>
    <row r="56" s="28" customFormat="true" ht="6.95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4"/>
    </row>
    <row r="57" s="28" customFormat="true" ht="18" hidden="false" customHeight="true" outlineLevel="0" collapsed="false">
      <c r="B57" s="29"/>
      <c r="C57" s="23" t="s">
        <v>22</v>
      </c>
      <c r="D57" s="30"/>
      <c r="E57" s="30"/>
      <c r="F57" s="20" t="str">
        <f aca="false">F16</f>
        <v>Ostrava</v>
      </c>
      <c r="G57" s="30"/>
      <c r="H57" s="30"/>
      <c r="I57" s="23" t="s">
        <v>24</v>
      </c>
      <c r="J57" s="64" t="n">
        <f aca="false">IF(J16="","",J16)</f>
        <v>43199</v>
      </c>
      <c r="K57" s="34"/>
    </row>
    <row r="58" s="28" customFormat="true" ht="6.95" hidden="false" customHeight="true" outlineLevel="0" collapsed="false">
      <c r="B58" s="29"/>
      <c r="C58" s="30"/>
      <c r="D58" s="30"/>
      <c r="E58" s="30"/>
      <c r="F58" s="30"/>
      <c r="G58" s="30"/>
      <c r="H58" s="30"/>
      <c r="I58" s="30"/>
      <c r="J58" s="30"/>
      <c r="K58" s="34"/>
    </row>
    <row r="59" s="28" customFormat="true" ht="15" hidden="false" customHeight="false" outlineLevel="0" collapsed="false">
      <c r="B59" s="29"/>
      <c r="C59" s="23" t="s">
        <v>29</v>
      </c>
      <c r="D59" s="30"/>
      <c r="E59" s="30"/>
      <c r="F59" s="20" t="str">
        <f aca="false">E19</f>
        <v>Úřad městského obvodu Ostrava - Hrabová</v>
      </c>
      <c r="G59" s="30"/>
      <c r="H59" s="30"/>
      <c r="I59" s="23" t="s">
        <v>35</v>
      </c>
      <c r="J59" s="134" t="str">
        <f aca="false">E25</f>
        <v>MARPO s.r.o., Ostrava</v>
      </c>
      <c r="K59" s="34"/>
    </row>
    <row r="60" s="28" customFormat="true" ht="14.45" hidden="false" customHeight="true" outlineLevel="0" collapsed="false">
      <c r="B60" s="29"/>
      <c r="C60" s="23" t="s">
        <v>33</v>
      </c>
      <c r="D60" s="30"/>
      <c r="E60" s="30"/>
      <c r="F60" s="20" t="str">
        <f aca="false">IF(E22="","",E22)</f>
        <v>Na základě výběrového řízení</v>
      </c>
      <c r="G60" s="30"/>
      <c r="H60" s="30"/>
      <c r="I60" s="30"/>
      <c r="J60" s="134"/>
      <c r="K60" s="34"/>
    </row>
    <row r="61" s="28" customFormat="true" ht="10.35" hidden="false" customHeight="true" outlineLevel="0" collapsed="false">
      <c r="B61" s="29"/>
      <c r="C61" s="30"/>
      <c r="D61" s="30"/>
      <c r="E61" s="30"/>
      <c r="F61" s="30"/>
      <c r="G61" s="30"/>
      <c r="H61" s="30"/>
      <c r="I61" s="30"/>
      <c r="J61" s="30"/>
      <c r="K61" s="34"/>
    </row>
    <row r="62" s="28" customFormat="true" ht="29.25" hidden="false" customHeight="true" outlineLevel="0" collapsed="false">
      <c r="B62" s="29"/>
      <c r="C62" s="135" t="s">
        <v>120</v>
      </c>
      <c r="D62" s="43"/>
      <c r="E62" s="43"/>
      <c r="F62" s="43"/>
      <c r="G62" s="43"/>
      <c r="H62" s="43"/>
      <c r="I62" s="43"/>
      <c r="J62" s="136" t="s">
        <v>121</v>
      </c>
      <c r="K62" s="49"/>
    </row>
    <row r="63" s="28" customFormat="true" ht="10.35" hidden="false" customHeight="true" outlineLevel="0" collapsed="false">
      <c r="B63" s="29"/>
      <c r="C63" s="30"/>
      <c r="D63" s="30"/>
      <c r="E63" s="30"/>
      <c r="F63" s="30"/>
      <c r="G63" s="30"/>
      <c r="H63" s="30"/>
      <c r="I63" s="30"/>
      <c r="J63" s="30"/>
      <c r="K63" s="34"/>
    </row>
    <row r="64" s="28" customFormat="true" ht="29.25" hidden="false" customHeight="true" outlineLevel="0" collapsed="false">
      <c r="B64" s="29"/>
      <c r="C64" s="137" t="s">
        <v>122</v>
      </c>
      <c r="D64" s="30"/>
      <c r="E64" s="30"/>
      <c r="F64" s="30"/>
      <c r="G64" s="30"/>
      <c r="H64" s="30"/>
      <c r="I64" s="30"/>
      <c r="J64" s="81" t="n">
        <f aca="false">J89</f>
        <v>0</v>
      </c>
      <c r="K64" s="34"/>
      <c r="AU64" s="10" t="s">
        <v>123</v>
      </c>
    </row>
    <row r="65" s="138" customFormat="true" ht="24.95" hidden="false" customHeight="true" outlineLevel="0" collapsed="false">
      <c r="B65" s="139"/>
      <c r="C65" s="140"/>
      <c r="D65" s="141" t="s">
        <v>1402</v>
      </c>
      <c r="E65" s="142"/>
      <c r="F65" s="142"/>
      <c r="G65" s="142"/>
      <c r="H65" s="142"/>
      <c r="I65" s="142"/>
      <c r="J65" s="143" t="n">
        <f aca="false">J90</f>
        <v>0</v>
      </c>
      <c r="K65" s="144"/>
    </row>
    <row r="66" s="28" customFormat="true" ht="21.75" hidden="false" customHeight="true" outlineLevel="0" collapsed="false">
      <c r="B66" s="29"/>
      <c r="C66" s="30"/>
      <c r="D66" s="30"/>
      <c r="E66" s="30"/>
      <c r="F66" s="30"/>
      <c r="G66" s="30"/>
      <c r="H66" s="30"/>
      <c r="I66" s="30"/>
      <c r="J66" s="30"/>
      <c r="K66" s="34"/>
    </row>
    <row r="67" s="28" customFormat="true" ht="6.9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2"/>
    </row>
    <row r="71" s="28" customFormat="true" ht="6.9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29"/>
    </row>
    <row r="72" s="28" customFormat="true" ht="36.95" hidden="false" customHeight="true" outlineLevel="0" collapsed="false">
      <c r="B72" s="29"/>
      <c r="C72" s="55" t="s">
        <v>131</v>
      </c>
      <c r="L72" s="29"/>
    </row>
    <row r="73" s="28" customFormat="true" ht="6.95" hidden="false" customHeight="true" outlineLevel="0" collapsed="false">
      <c r="B73" s="29"/>
      <c r="L73" s="29"/>
    </row>
    <row r="74" s="28" customFormat="true" ht="14.45" hidden="false" customHeight="true" outlineLevel="0" collapsed="false">
      <c r="B74" s="29"/>
      <c r="C74" s="58" t="s">
        <v>16</v>
      </c>
      <c r="L74" s="29"/>
    </row>
    <row r="75" s="28" customFormat="true" ht="16.5" hidden="false" customHeight="true" outlineLevel="0" collapsed="false">
      <c r="B75" s="29"/>
      <c r="E75" s="120" t="str">
        <f aca="false">E7</f>
        <v>STAVEBNÍ ÚPRAVY ZŠ PASKOVSKÁ - ROZŠÍŘENÍ ŠKOLNÍ DRUŽINY</v>
      </c>
      <c r="F75" s="120"/>
      <c r="G75" s="120"/>
      <c r="H75" s="120"/>
      <c r="L75" s="29"/>
    </row>
    <row r="76" customFormat="false" ht="15" hidden="false" customHeight="false" outlineLevel="0" collapsed="false">
      <c r="B76" s="14"/>
      <c r="C76" s="58" t="s">
        <v>117</v>
      </c>
      <c r="L76" s="14"/>
    </row>
    <row r="77" customFormat="false" ht="16.5" hidden="false" customHeight="true" outlineLevel="0" collapsed="false">
      <c r="B77" s="14"/>
      <c r="E77" s="120" t="s">
        <v>200</v>
      </c>
      <c r="F77" s="120"/>
      <c r="G77" s="120"/>
      <c r="H77" s="120"/>
      <c r="L77" s="14"/>
    </row>
    <row r="78" customFormat="false" ht="15" hidden="false" customHeight="false" outlineLevel="0" collapsed="false">
      <c r="B78" s="14"/>
      <c r="C78" s="58" t="s">
        <v>201</v>
      </c>
      <c r="L78" s="14"/>
    </row>
    <row r="79" s="28" customFormat="true" ht="16.5" hidden="false" customHeight="true" outlineLevel="0" collapsed="false">
      <c r="B79" s="29"/>
      <c r="E79" s="39" t="s">
        <v>1399</v>
      </c>
      <c r="F79" s="39"/>
      <c r="G79" s="39"/>
      <c r="H79" s="39"/>
      <c r="L79" s="29"/>
    </row>
    <row r="80" s="28" customFormat="true" ht="14.45" hidden="false" customHeight="true" outlineLevel="0" collapsed="false">
      <c r="B80" s="29"/>
      <c r="C80" s="58" t="s">
        <v>1400</v>
      </c>
      <c r="L80" s="29"/>
    </row>
    <row r="81" s="28" customFormat="true" ht="17.25" hidden="false" customHeight="true" outlineLevel="0" collapsed="false">
      <c r="B81" s="29"/>
      <c r="E81" s="62" t="str">
        <f aca="false">E13</f>
        <v>D.1.4.4 - Silnoproudá elektrotechnika</v>
      </c>
      <c r="F81" s="62"/>
      <c r="G81" s="62"/>
      <c r="H81" s="62"/>
      <c r="L81" s="29"/>
    </row>
    <row r="82" s="28" customFormat="true" ht="6.95" hidden="false" customHeight="true" outlineLevel="0" collapsed="false">
      <c r="B82" s="29"/>
      <c r="L82" s="29"/>
    </row>
    <row r="83" s="28" customFormat="true" ht="18" hidden="false" customHeight="true" outlineLevel="0" collapsed="false">
      <c r="B83" s="29"/>
      <c r="C83" s="58" t="s">
        <v>22</v>
      </c>
      <c r="F83" s="151" t="str">
        <f aca="false">F16</f>
        <v>Ostrava</v>
      </c>
      <c r="I83" s="58" t="s">
        <v>24</v>
      </c>
      <c r="J83" s="152" t="n">
        <f aca="false">IF(J16="","",J16)</f>
        <v>43199</v>
      </c>
      <c r="L83" s="29"/>
    </row>
    <row r="84" s="28" customFormat="true" ht="6.95" hidden="false" customHeight="true" outlineLevel="0" collapsed="false">
      <c r="B84" s="29"/>
      <c r="L84" s="29"/>
    </row>
    <row r="85" s="28" customFormat="true" ht="15" hidden="false" customHeight="false" outlineLevel="0" collapsed="false">
      <c r="B85" s="29"/>
      <c r="C85" s="58" t="s">
        <v>29</v>
      </c>
      <c r="F85" s="151" t="str">
        <f aca="false">E19</f>
        <v>Úřad městského obvodu Ostrava - Hrabová</v>
      </c>
      <c r="I85" s="58" t="s">
        <v>35</v>
      </c>
      <c r="J85" s="151" t="str">
        <f aca="false">E25</f>
        <v>MARPO s.r.o., Ostrava</v>
      </c>
      <c r="L85" s="29"/>
    </row>
    <row r="86" s="28" customFormat="true" ht="14.45" hidden="false" customHeight="true" outlineLevel="0" collapsed="false">
      <c r="B86" s="29"/>
      <c r="C86" s="58" t="s">
        <v>33</v>
      </c>
      <c r="F86" s="151" t="str">
        <f aca="false">IF(E22="","",E22)</f>
        <v>Na základě výběrového řízení</v>
      </c>
      <c r="L86" s="29"/>
    </row>
    <row r="87" s="28" customFormat="true" ht="10.35" hidden="false" customHeight="true" outlineLevel="0" collapsed="false">
      <c r="B87" s="29"/>
      <c r="L87" s="29"/>
    </row>
    <row r="88" s="153" customFormat="true" ht="29.25" hidden="false" customHeight="true" outlineLevel="0" collapsed="false">
      <c r="B88" s="154"/>
      <c r="C88" s="155" t="s">
        <v>132</v>
      </c>
      <c r="D88" s="156" t="s">
        <v>59</v>
      </c>
      <c r="E88" s="156" t="s">
        <v>55</v>
      </c>
      <c r="F88" s="156" t="s">
        <v>133</v>
      </c>
      <c r="G88" s="156" t="s">
        <v>134</v>
      </c>
      <c r="H88" s="156" t="s">
        <v>135</v>
      </c>
      <c r="I88" s="156" t="s">
        <v>136</v>
      </c>
      <c r="J88" s="156" t="s">
        <v>121</v>
      </c>
      <c r="K88" s="157" t="s">
        <v>137</v>
      </c>
      <c r="L88" s="154"/>
      <c r="M88" s="74" t="s">
        <v>138</v>
      </c>
      <c r="N88" s="75" t="s">
        <v>44</v>
      </c>
      <c r="O88" s="75" t="s">
        <v>139</v>
      </c>
      <c r="P88" s="75" t="s">
        <v>140</v>
      </c>
      <c r="Q88" s="75" t="s">
        <v>141</v>
      </c>
      <c r="R88" s="75" t="s">
        <v>142</v>
      </c>
      <c r="S88" s="75" t="s">
        <v>143</v>
      </c>
      <c r="T88" s="76" t="s">
        <v>144</v>
      </c>
    </row>
    <row r="89" s="28" customFormat="true" ht="29.25" hidden="false" customHeight="true" outlineLevel="0" collapsed="false">
      <c r="B89" s="29"/>
      <c r="C89" s="78" t="s">
        <v>122</v>
      </c>
      <c r="J89" s="158" t="n">
        <f aca="false">BK89</f>
        <v>0</v>
      </c>
      <c r="L89" s="29"/>
      <c r="M89" s="77"/>
      <c r="N89" s="67"/>
      <c r="O89" s="67"/>
      <c r="P89" s="159" t="n">
        <f aca="false">P90</f>
        <v>0</v>
      </c>
      <c r="Q89" s="67"/>
      <c r="R89" s="159" t="n">
        <f aca="false">R90</f>
        <v>0</v>
      </c>
      <c r="S89" s="67"/>
      <c r="T89" s="160" t="n">
        <f aca="false">T90</f>
        <v>0</v>
      </c>
      <c r="AT89" s="10" t="s">
        <v>73</v>
      </c>
      <c r="AU89" s="10" t="s">
        <v>123</v>
      </c>
      <c r="BK89" s="161" t="n">
        <f aca="false">BK90</f>
        <v>0</v>
      </c>
    </row>
    <row r="90" s="162" customFormat="true" ht="37.35" hidden="false" customHeight="true" outlineLevel="0" collapsed="false">
      <c r="B90" s="163"/>
      <c r="D90" s="164" t="s">
        <v>73</v>
      </c>
      <c r="E90" s="165" t="s">
        <v>1403</v>
      </c>
      <c r="F90" s="165" t="s">
        <v>96</v>
      </c>
      <c r="J90" s="166" t="n">
        <f aca="false">BK90</f>
        <v>0</v>
      </c>
      <c r="L90" s="163"/>
      <c r="M90" s="167"/>
      <c r="N90" s="168"/>
      <c r="O90" s="168"/>
      <c r="P90" s="169" t="n">
        <f aca="false">P91</f>
        <v>0</v>
      </c>
      <c r="Q90" s="168"/>
      <c r="R90" s="169" t="n">
        <f aca="false">R91</f>
        <v>0</v>
      </c>
      <c r="S90" s="168"/>
      <c r="T90" s="170" t="n">
        <f aca="false">T91</f>
        <v>0</v>
      </c>
      <c r="AR90" s="164" t="s">
        <v>171</v>
      </c>
      <c r="AT90" s="171" t="s">
        <v>73</v>
      </c>
      <c r="AU90" s="171" t="s">
        <v>74</v>
      </c>
      <c r="AY90" s="164" t="s">
        <v>147</v>
      </c>
      <c r="BK90" s="172" t="n">
        <f aca="false">BK91</f>
        <v>0</v>
      </c>
    </row>
    <row r="91" s="28" customFormat="true" ht="16.5" hidden="false" customHeight="true" outlineLevel="0" collapsed="false">
      <c r="B91" s="175"/>
      <c r="C91" s="176" t="s">
        <v>82</v>
      </c>
      <c r="D91" s="176" t="s">
        <v>150</v>
      </c>
      <c r="E91" s="177" t="s">
        <v>1404</v>
      </c>
      <c r="F91" s="178" t="s">
        <v>1411</v>
      </c>
      <c r="G91" s="179" t="s">
        <v>153</v>
      </c>
      <c r="H91" s="180" t="n">
        <v>1</v>
      </c>
      <c r="I91" s="181"/>
      <c r="J91" s="181" t="n">
        <f aca="false">ROUND(I91*H91,2)</f>
        <v>0</v>
      </c>
      <c r="K91" s="178"/>
      <c r="L91" s="29"/>
      <c r="M91" s="182"/>
      <c r="N91" s="236" t="s">
        <v>45</v>
      </c>
      <c r="O91" s="237" t="n">
        <v>0</v>
      </c>
      <c r="P91" s="237" t="n">
        <f aca="false">O91*H91</f>
        <v>0</v>
      </c>
      <c r="Q91" s="237" t="n">
        <v>0</v>
      </c>
      <c r="R91" s="237" t="n">
        <f aca="false">Q91*H91</f>
        <v>0</v>
      </c>
      <c r="S91" s="237" t="n">
        <v>0</v>
      </c>
      <c r="T91" s="238" t="n">
        <f aca="false">S91*H91</f>
        <v>0</v>
      </c>
      <c r="AR91" s="10" t="s">
        <v>1328</v>
      </c>
      <c r="AT91" s="10" t="s">
        <v>150</v>
      </c>
      <c r="AU91" s="10" t="s">
        <v>82</v>
      </c>
      <c r="AY91" s="10" t="s">
        <v>147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0" t="s">
        <v>82</v>
      </c>
      <c r="BK91" s="186" t="n">
        <f aca="false">ROUND(I91*H91,2)</f>
        <v>0</v>
      </c>
      <c r="BL91" s="10" t="s">
        <v>1328</v>
      </c>
      <c r="BM91" s="10" t="s">
        <v>1412</v>
      </c>
    </row>
    <row r="92" s="28" customFormat="true" ht="6.95" hidden="false" customHeight="true" outlineLevel="0" collapsed="false">
      <c r="B92" s="50"/>
      <c r="C92" s="51"/>
      <c r="D92" s="51"/>
      <c r="E92" s="51"/>
      <c r="F92" s="51"/>
      <c r="G92" s="51"/>
      <c r="H92" s="51"/>
      <c r="I92" s="51"/>
      <c r="J92" s="51"/>
      <c r="K92" s="51"/>
      <c r="L92" s="29"/>
    </row>
  </sheetData>
  <autoFilter ref="C88:K91"/>
  <mergeCells count="16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J59:J60"/>
    <mergeCell ref="E75:H75"/>
    <mergeCell ref="E77:H77"/>
    <mergeCell ref="E79:H79"/>
    <mergeCell ref="E81:H81"/>
  </mergeCells>
  <hyperlinks>
    <hyperlink ref="F1" location="C2" display="1) Krycí list soupisu"/>
    <hyperlink ref="G1" location="C62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ROZŠÍŘENÍ ŠKOLNÍ DRUŽINY&amp;CStrana &amp;P z &amp;N&amp;RSO-01   D.1.4.4 - EL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8"/>
      <c r="B1" s="2"/>
      <c r="C1" s="2"/>
      <c r="D1" s="3" t="s">
        <v>1</v>
      </c>
      <c r="E1" s="2"/>
      <c r="F1" s="119" t="s">
        <v>111</v>
      </c>
      <c r="G1" s="119" t="s">
        <v>112</v>
      </c>
      <c r="H1" s="119"/>
      <c r="I1" s="2"/>
      <c r="J1" s="119" t="s">
        <v>113</v>
      </c>
      <c r="K1" s="3" t="s">
        <v>114</v>
      </c>
      <c r="L1" s="119" t="s">
        <v>115</v>
      </c>
      <c r="M1" s="119"/>
      <c r="N1" s="119"/>
      <c r="O1" s="119"/>
      <c r="P1" s="119"/>
      <c r="Q1" s="119"/>
      <c r="R1" s="119"/>
      <c r="S1" s="119"/>
      <c r="T1" s="119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1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15"/>
      <c r="D4" s="16" t="s">
        <v>116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20" t="str">
        <f aca="false">'Rekapitulace stavby'!K6</f>
        <v>STAVEBNÍ ÚPRAVY ZŠ PASKOVSKÁ - ROZŠÍŘENÍ ŠKOLNÍ DRUŽINY</v>
      </c>
      <c r="F7" s="120"/>
      <c r="G7" s="120"/>
      <c r="H7" s="120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7</v>
      </c>
      <c r="E8" s="15"/>
      <c r="F8" s="15"/>
      <c r="G8" s="15"/>
      <c r="H8" s="15"/>
      <c r="I8" s="15"/>
      <c r="J8" s="15"/>
      <c r="K8" s="17"/>
    </row>
    <row r="9" customFormat="false" ht="16.5" hidden="false" customHeight="true" outlineLevel="0" collapsed="false">
      <c r="B9" s="14"/>
      <c r="C9" s="15"/>
      <c r="D9" s="15"/>
      <c r="E9" s="120" t="s">
        <v>200</v>
      </c>
      <c r="F9" s="120"/>
      <c r="G9" s="120"/>
      <c r="H9" s="120"/>
      <c r="I9" s="15"/>
      <c r="J9" s="15"/>
      <c r="K9" s="17"/>
    </row>
    <row r="10" customFormat="false" ht="15" hidden="false" customHeight="false" outlineLevel="0" collapsed="false">
      <c r="B10" s="14"/>
      <c r="C10" s="15"/>
      <c r="D10" s="23" t="s">
        <v>201</v>
      </c>
      <c r="E10" s="15"/>
      <c r="F10" s="15"/>
      <c r="G10" s="15"/>
      <c r="H10" s="15"/>
      <c r="I10" s="15"/>
      <c r="J10" s="15"/>
      <c r="K10" s="17"/>
    </row>
    <row r="11" s="28" customFormat="true" ht="16.5" hidden="false" customHeight="true" outlineLevel="0" collapsed="false">
      <c r="B11" s="29"/>
      <c r="C11" s="30"/>
      <c r="D11" s="30"/>
      <c r="E11" s="39" t="s">
        <v>1399</v>
      </c>
      <c r="F11" s="39"/>
      <c r="G11" s="39"/>
      <c r="H11" s="39"/>
      <c r="I11" s="30"/>
      <c r="J11" s="30"/>
      <c r="K11" s="34"/>
    </row>
    <row r="12" s="28" customFormat="true" ht="15" hidden="false" customHeight="false" outlineLevel="0" collapsed="false">
      <c r="B12" s="29"/>
      <c r="C12" s="30"/>
      <c r="D12" s="23" t="s">
        <v>1400</v>
      </c>
      <c r="E12" s="30"/>
      <c r="F12" s="30"/>
      <c r="G12" s="30"/>
      <c r="H12" s="30"/>
      <c r="I12" s="30"/>
      <c r="J12" s="30"/>
      <c r="K12" s="34"/>
    </row>
    <row r="13" s="28" customFormat="true" ht="36.95" hidden="false" customHeight="true" outlineLevel="0" collapsed="false">
      <c r="B13" s="29"/>
      <c r="C13" s="30"/>
      <c r="D13" s="30"/>
      <c r="E13" s="121" t="s">
        <v>1413</v>
      </c>
      <c r="F13" s="121"/>
      <c r="G13" s="121"/>
      <c r="H13" s="121"/>
      <c r="I13" s="30"/>
      <c r="J13" s="30"/>
      <c r="K13" s="34"/>
    </row>
    <row r="14" s="28" customFormat="true" ht="13.5" hidden="false" customHeight="fals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4"/>
    </row>
    <row r="15" s="28" customFormat="true" ht="14.45" hidden="false" customHeight="true" outlineLevel="0" collapsed="false">
      <c r="B15" s="29"/>
      <c r="C15" s="30"/>
      <c r="D15" s="23" t="s">
        <v>18</v>
      </c>
      <c r="E15" s="30"/>
      <c r="F15" s="20" t="s">
        <v>19</v>
      </c>
      <c r="G15" s="30"/>
      <c r="H15" s="30"/>
      <c r="I15" s="23" t="s">
        <v>20</v>
      </c>
      <c r="J15" s="20"/>
      <c r="K15" s="34"/>
    </row>
    <row r="16" s="28" customFormat="true" ht="14.45" hidden="false" customHeight="true" outlineLevel="0" collapsed="false">
      <c r="B16" s="29"/>
      <c r="C16" s="30"/>
      <c r="D16" s="23" t="s">
        <v>22</v>
      </c>
      <c r="E16" s="30"/>
      <c r="F16" s="20" t="s">
        <v>23</v>
      </c>
      <c r="G16" s="30"/>
      <c r="H16" s="30"/>
      <c r="I16" s="23" t="s">
        <v>24</v>
      </c>
      <c r="J16" s="64" t="n">
        <f aca="false">'Rekapitulace stavby'!AN8</f>
        <v>43199</v>
      </c>
      <c r="K16" s="34"/>
    </row>
    <row r="17" s="28" customFormat="true" ht="10.9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4"/>
    </row>
    <row r="18" s="28" customFormat="true" ht="14.45" hidden="false" customHeight="true" outlineLevel="0" collapsed="false">
      <c r="B18" s="29"/>
      <c r="C18" s="30"/>
      <c r="D18" s="23" t="s">
        <v>29</v>
      </c>
      <c r="E18" s="30"/>
      <c r="F18" s="30"/>
      <c r="G18" s="30"/>
      <c r="H18" s="30"/>
      <c r="I18" s="23" t="s">
        <v>30</v>
      </c>
      <c r="J18" s="20"/>
      <c r="K18" s="34"/>
    </row>
    <row r="19" s="28" customFormat="true" ht="18" hidden="false" customHeight="true" outlineLevel="0" collapsed="false">
      <c r="B19" s="29"/>
      <c r="C19" s="30"/>
      <c r="D19" s="30"/>
      <c r="E19" s="20" t="s">
        <v>31</v>
      </c>
      <c r="F19" s="30"/>
      <c r="G19" s="30"/>
      <c r="H19" s="30"/>
      <c r="I19" s="23" t="s">
        <v>32</v>
      </c>
      <c r="J19" s="20"/>
      <c r="K19" s="34"/>
    </row>
    <row r="20" s="28" customFormat="true" ht="6.9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4"/>
    </row>
    <row r="21" s="28" customFormat="true" ht="14.45" hidden="false" customHeight="true" outlineLevel="0" collapsed="false">
      <c r="B21" s="29"/>
      <c r="C21" s="30"/>
      <c r="D21" s="23" t="s">
        <v>33</v>
      </c>
      <c r="E21" s="30"/>
      <c r="F21" s="30"/>
      <c r="G21" s="30"/>
      <c r="H21" s="30"/>
      <c r="I21" s="23" t="s">
        <v>30</v>
      </c>
      <c r="J21" s="20"/>
      <c r="K21" s="34"/>
    </row>
    <row r="22" s="28" customFormat="true" ht="18" hidden="false" customHeight="true" outlineLevel="0" collapsed="false">
      <c r="B22" s="29"/>
      <c r="C22" s="30"/>
      <c r="D22" s="30"/>
      <c r="E22" s="20" t="s">
        <v>34</v>
      </c>
      <c r="F22" s="30"/>
      <c r="G22" s="30"/>
      <c r="H22" s="30"/>
      <c r="I22" s="23" t="s">
        <v>32</v>
      </c>
      <c r="J22" s="20"/>
      <c r="K22" s="34"/>
    </row>
    <row r="23" s="28" customFormat="true" ht="6.9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4"/>
    </row>
    <row r="24" s="28" customFormat="true" ht="14.45" hidden="false" customHeight="true" outlineLevel="0" collapsed="false">
      <c r="B24" s="29"/>
      <c r="C24" s="30"/>
      <c r="D24" s="23" t="s">
        <v>35</v>
      </c>
      <c r="E24" s="30"/>
      <c r="F24" s="30"/>
      <c r="G24" s="30"/>
      <c r="H24" s="30"/>
      <c r="I24" s="23" t="s">
        <v>30</v>
      </c>
      <c r="J24" s="20"/>
      <c r="K24" s="34"/>
    </row>
    <row r="25" s="28" customFormat="true" ht="18" hidden="false" customHeight="true" outlineLevel="0" collapsed="false">
      <c r="B25" s="29"/>
      <c r="C25" s="30"/>
      <c r="D25" s="30"/>
      <c r="E25" s="20" t="s">
        <v>36</v>
      </c>
      <c r="F25" s="30"/>
      <c r="G25" s="30"/>
      <c r="H25" s="30"/>
      <c r="I25" s="23" t="s">
        <v>32</v>
      </c>
      <c r="J25" s="20"/>
      <c r="K25" s="34"/>
    </row>
    <row r="26" s="28" customFormat="true" ht="6.95" hidden="false" customHeight="true" outlineLevel="0" collapsed="false">
      <c r="B26" s="29"/>
      <c r="C26" s="30"/>
      <c r="D26" s="30"/>
      <c r="E26" s="30"/>
      <c r="F26" s="30"/>
      <c r="G26" s="30"/>
      <c r="H26" s="30"/>
      <c r="I26" s="30"/>
      <c r="J26" s="30"/>
      <c r="K26" s="34"/>
    </row>
    <row r="27" s="28" customFormat="true" ht="14.45" hidden="false" customHeight="true" outlineLevel="0" collapsed="false">
      <c r="B27" s="29"/>
      <c r="C27" s="30"/>
      <c r="D27" s="23" t="s">
        <v>38</v>
      </c>
      <c r="E27" s="30"/>
      <c r="F27" s="30"/>
      <c r="G27" s="30"/>
      <c r="H27" s="30"/>
      <c r="I27" s="30"/>
      <c r="J27" s="30"/>
      <c r="K27" s="34"/>
    </row>
    <row r="28" s="122" customFormat="true" ht="16.5" hidden="false" customHeight="true" outlineLevel="0" collapsed="false">
      <c r="B28" s="123"/>
      <c r="C28" s="124"/>
      <c r="D28" s="124"/>
      <c r="E28" s="26"/>
      <c r="F28" s="26"/>
      <c r="G28" s="26"/>
      <c r="H28" s="26"/>
      <c r="I28" s="124"/>
      <c r="J28" s="124"/>
      <c r="K28" s="125"/>
    </row>
    <row r="29" s="28" customFormat="true" ht="6.9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4"/>
    </row>
    <row r="30" s="28" customFormat="true" ht="6.95" hidden="false" customHeight="true" outlineLevel="0" collapsed="false">
      <c r="B30" s="29"/>
      <c r="C30" s="30"/>
      <c r="D30" s="67"/>
      <c r="E30" s="67"/>
      <c r="F30" s="67"/>
      <c r="G30" s="67"/>
      <c r="H30" s="67"/>
      <c r="I30" s="67"/>
      <c r="J30" s="67"/>
      <c r="K30" s="126"/>
    </row>
    <row r="31" s="28" customFormat="true" ht="25.35" hidden="false" customHeight="true" outlineLevel="0" collapsed="false">
      <c r="B31" s="29"/>
      <c r="C31" s="30"/>
      <c r="D31" s="127" t="s">
        <v>40</v>
      </c>
      <c r="E31" s="30"/>
      <c r="F31" s="30"/>
      <c r="G31" s="30"/>
      <c r="H31" s="30"/>
      <c r="I31" s="30"/>
      <c r="J31" s="81" t="n">
        <f aca="false">ROUND(J89,2)</f>
        <v>0</v>
      </c>
      <c r="K31" s="34"/>
    </row>
    <row r="32" s="28" customFormat="true" ht="6.95" hidden="false" customHeight="true" outlineLevel="0" collapsed="false">
      <c r="B32" s="29"/>
      <c r="C32" s="30"/>
      <c r="D32" s="67"/>
      <c r="E32" s="67"/>
      <c r="F32" s="67"/>
      <c r="G32" s="67"/>
      <c r="H32" s="67"/>
      <c r="I32" s="67"/>
      <c r="J32" s="67"/>
      <c r="K32" s="126"/>
    </row>
    <row r="33" s="28" customFormat="true" ht="14.45" hidden="false" customHeight="true" outlineLevel="0" collapsed="false">
      <c r="B33" s="29"/>
      <c r="C33" s="30"/>
      <c r="D33" s="30"/>
      <c r="E33" s="30"/>
      <c r="F33" s="35" t="s">
        <v>42</v>
      </c>
      <c r="G33" s="30"/>
      <c r="H33" s="30"/>
      <c r="I33" s="35" t="s">
        <v>41</v>
      </c>
      <c r="J33" s="35" t="s">
        <v>43</v>
      </c>
      <c r="K33" s="34"/>
    </row>
    <row r="34" s="28" customFormat="true" ht="14.45" hidden="false" customHeight="true" outlineLevel="0" collapsed="false">
      <c r="B34" s="29"/>
      <c r="C34" s="30"/>
      <c r="D34" s="39" t="s">
        <v>44</v>
      </c>
      <c r="E34" s="39" t="s">
        <v>45</v>
      </c>
      <c r="F34" s="128" t="n">
        <f aca="false">ROUND(SUM(BE89:BE91),2)</f>
        <v>0</v>
      </c>
      <c r="G34" s="30"/>
      <c r="H34" s="30"/>
      <c r="I34" s="129" t="n">
        <v>0.21</v>
      </c>
      <c r="J34" s="128" t="n">
        <f aca="false">ROUND(ROUND((SUM(BE89:BE91)),2)*I34,2)</f>
        <v>0</v>
      </c>
      <c r="K34" s="34"/>
    </row>
    <row r="35" s="28" customFormat="true" ht="14.45" hidden="false" customHeight="true" outlineLevel="0" collapsed="false">
      <c r="B35" s="29"/>
      <c r="C35" s="30"/>
      <c r="D35" s="30"/>
      <c r="E35" s="39" t="s">
        <v>46</v>
      </c>
      <c r="F35" s="128" t="n">
        <f aca="false">ROUND(SUM(BF89:BF91),2)</f>
        <v>0</v>
      </c>
      <c r="G35" s="30"/>
      <c r="H35" s="30"/>
      <c r="I35" s="129" t="n">
        <v>0.15</v>
      </c>
      <c r="J35" s="128" t="n">
        <f aca="false">ROUND(ROUND((SUM(BF89:BF91)),2)*I35,2)</f>
        <v>0</v>
      </c>
      <c r="K35" s="34"/>
    </row>
    <row r="36" s="28" customFormat="true" ht="14.45" hidden="true" customHeight="true" outlineLevel="0" collapsed="false">
      <c r="B36" s="29"/>
      <c r="C36" s="30"/>
      <c r="D36" s="30"/>
      <c r="E36" s="39" t="s">
        <v>47</v>
      </c>
      <c r="F36" s="128" t="n">
        <f aca="false">ROUND(SUM(BG89:BG91),2)</f>
        <v>0</v>
      </c>
      <c r="G36" s="30"/>
      <c r="H36" s="30"/>
      <c r="I36" s="129" t="n">
        <v>0.21</v>
      </c>
      <c r="J36" s="128" t="n">
        <v>0</v>
      </c>
      <c r="K36" s="34"/>
    </row>
    <row r="37" s="28" customFormat="true" ht="14.45" hidden="true" customHeight="true" outlineLevel="0" collapsed="false">
      <c r="B37" s="29"/>
      <c r="C37" s="30"/>
      <c r="D37" s="30"/>
      <c r="E37" s="39" t="s">
        <v>48</v>
      </c>
      <c r="F37" s="128" t="n">
        <f aca="false">ROUND(SUM(BH89:BH91),2)</f>
        <v>0</v>
      </c>
      <c r="G37" s="30"/>
      <c r="H37" s="30"/>
      <c r="I37" s="129" t="n">
        <v>0.15</v>
      </c>
      <c r="J37" s="128" t="n">
        <v>0</v>
      </c>
      <c r="K37" s="34"/>
    </row>
    <row r="38" s="28" customFormat="true" ht="14.45" hidden="true" customHeight="true" outlineLevel="0" collapsed="false">
      <c r="B38" s="29"/>
      <c r="C38" s="30"/>
      <c r="D38" s="30"/>
      <c r="E38" s="39" t="s">
        <v>49</v>
      </c>
      <c r="F38" s="128" t="n">
        <f aca="false">ROUND(SUM(BI89:BI91),2)</f>
        <v>0</v>
      </c>
      <c r="G38" s="30"/>
      <c r="H38" s="30"/>
      <c r="I38" s="129" t="n">
        <v>0</v>
      </c>
      <c r="J38" s="128" t="n">
        <v>0</v>
      </c>
      <c r="K38" s="34"/>
    </row>
    <row r="39" s="28" customFormat="true" ht="6.9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4"/>
    </row>
    <row r="40" s="28" customFormat="true" ht="25.35" hidden="false" customHeight="true" outlineLevel="0" collapsed="false">
      <c r="B40" s="29"/>
      <c r="C40" s="43"/>
      <c r="D40" s="44" t="s">
        <v>50</v>
      </c>
      <c r="E40" s="45"/>
      <c r="F40" s="45"/>
      <c r="G40" s="130" t="s">
        <v>51</v>
      </c>
      <c r="H40" s="46" t="s">
        <v>52</v>
      </c>
      <c r="I40" s="45"/>
      <c r="J40" s="131" t="n">
        <f aca="false">SUM(J31:J38)</f>
        <v>0</v>
      </c>
      <c r="K40" s="132"/>
    </row>
    <row r="41" s="28" customFormat="true" ht="14.4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2"/>
    </row>
    <row r="45" s="28" customFormat="true" ht="6.95" hidden="false" customHeight="true" outlineLevel="0" collapsed="false">
      <c r="B45" s="53"/>
      <c r="C45" s="54"/>
      <c r="D45" s="54"/>
      <c r="E45" s="54"/>
      <c r="F45" s="54"/>
      <c r="G45" s="54"/>
      <c r="H45" s="54"/>
      <c r="I45" s="54"/>
      <c r="J45" s="54"/>
      <c r="K45" s="133"/>
    </row>
    <row r="46" s="28" customFormat="true" ht="36.95" hidden="false" customHeight="true" outlineLevel="0" collapsed="false">
      <c r="B46" s="29"/>
      <c r="C46" s="16" t="s">
        <v>119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6.95" hidden="false" customHeight="tru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4"/>
    </row>
    <row r="48" s="28" customFormat="true" ht="14.45" hidden="false" customHeight="true" outlineLevel="0" collapsed="false">
      <c r="B48" s="29"/>
      <c r="C48" s="23" t="s">
        <v>16</v>
      </c>
      <c r="D48" s="30"/>
      <c r="E48" s="30"/>
      <c r="F48" s="30"/>
      <c r="G48" s="30"/>
      <c r="H48" s="30"/>
      <c r="I48" s="30"/>
      <c r="J48" s="30"/>
      <c r="K48" s="34"/>
    </row>
    <row r="49" s="28" customFormat="true" ht="16.5" hidden="false" customHeight="true" outlineLevel="0" collapsed="false">
      <c r="B49" s="29"/>
      <c r="C49" s="30"/>
      <c r="D49" s="30"/>
      <c r="E49" s="120" t="str">
        <f aca="false">E7</f>
        <v>STAVEBNÍ ÚPRAVY ZŠ PASKOVSKÁ - ROZŠÍŘENÍ ŠKOLNÍ DRUŽINY</v>
      </c>
      <c r="F49" s="120"/>
      <c r="G49" s="120"/>
      <c r="H49" s="120"/>
      <c r="I49" s="30"/>
      <c r="J49" s="30"/>
      <c r="K49" s="34"/>
    </row>
    <row r="50" customFormat="false" ht="15" hidden="false" customHeight="false" outlineLevel="0" collapsed="false">
      <c r="B50" s="14"/>
      <c r="C50" s="23" t="s">
        <v>117</v>
      </c>
      <c r="D50" s="15"/>
      <c r="E50" s="15"/>
      <c r="F50" s="15"/>
      <c r="G50" s="15"/>
      <c r="H50" s="15"/>
      <c r="I50" s="15"/>
      <c r="J50" s="15"/>
      <c r="K50" s="17"/>
    </row>
    <row r="51" customFormat="false" ht="16.5" hidden="false" customHeight="true" outlineLevel="0" collapsed="false">
      <c r="B51" s="14"/>
      <c r="C51" s="15"/>
      <c r="D51" s="15"/>
      <c r="E51" s="120" t="s">
        <v>200</v>
      </c>
      <c r="F51" s="120"/>
      <c r="G51" s="120"/>
      <c r="H51" s="120"/>
      <c r="I51" s="15"/>
      <c r="J51" s="15"/>
      <c r="K51" s="17"/>
    </row>
    <row r="52" customFormat="false" ht="15" hidden="false" customHeight="false" outlineLevel="0" collapsed="false">
      <c r="B52" s="14"/>
      <c r="C52" s="23" t="s">
        <v>201</v>
      </c>
      <c r="D52" s="15"/>
      <c r="E52" s="15"/>
      <c r="F52" s="15"/>
      <c r="G52" s="15"/>
      <c r="H52" s="15"/>
      <c r="I52" s="15"/>
      <c r="J52" s="15"/>
      <c r="K52" s="17"/>
    </row>
    <row r="53" s="28" customFormat="true" ht="16.5" hidden="false" customHeight="true" outlineLevel="0" collapsed="false">
      <c r="B53" s="29"/>
      <c r="C53" s="30"/>
      <c r="D53" s="30"/>
      <c r="E53" s="39" t="s">
        <v>1399</v>
      </c>
      <c r="F53" s="39"/>
      <c r="G53" s="39"/>
      <c r="H53" s="39"/>
      <c r="I53" s="30"/>
      <c r="J53" s="30"/>
      <c r="K53" s="34"/>
    </row>
    <row r="54" s="28" customFormat="true" ht="14.45" hidden="false" customHeight="true" outlineLevel="0" collapsed="false">
      <c r="B54" s="29"/>
      <c r="C54" s="23" t="s">
        <v>1400</v>
      </c>
      <c r="D54" s="30"/>
      <c r="E54" s="30"/>
      <c r="F54" s="30"/>
      <c r="G54" s="30"/>
      <c r="H54" s="30"/>
      <c r="I54" s="30"/>
      <c r="J54" s="30"/>
      <c r="K54" s="34"/>
    </row>
    <row r="55" s="28" customFormat="true" ht="17.25" hidden="false" customHeight="true" outlineLevel="0" collapsed="false">
      <c r="B55" s="29"/>
      <c r="C55" s="30"/>
      <c r="D55" s="30"/>
      <c r="E55" s="121" t="str">
        <f aca="false">E13</f>
        <v>D.1.4.5 - Slaboproudá elektrotechnika</v>
      </c>
      <c r="F55" s="121"/>
      <c r="G55" s="121"/>
      <c r="H55" s="121"/>
      <c r="I55" s="30"/>
      <c r="J55" s="30"/>
      <c r="K55" s="34"/>
    </row>
    <row r="56" s="28" customFormat="true" ht="6.95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4"/>
    </row>
    <row r="57" s="28" customFormat="true" ht="18" hidden="false" customHeight="true" outlineLevel="0" collapsed="false">
      <c r="B57" s="29"/>
      <c r="C57" s="23" t="s">
        <v>22</v>
      </c>
      <c r="D57" s="30"/>
      <c r="E57" s="30"/>
      <c r="F57" s="20" t="str">
        <f aca="false">F16</f>
        <v>Ostrava</v>
      </c>
      <c r="G57" s="30"/>
      <c r="H57" s="30"/>
      <c r="I57" s="23" t="s">
        <v>24</v>
      </c>
      <c r="J57" s="64" t="n">
        <f aca="false">IF(J16="","",J16)</f>
        <v>43199</v>
      </c>
      <c r="K57" s="34"/>
    </row>
    <row r="58" s="28" customFormat="true" ht="6.95" hidden="false" customHeight="true" outlineLevel="0" collapsed="false">
      <c r="B58" s="29"/>
      <c r="C58" s="30"/>
      <c r="D58" s="30"/>
      <c r="E58" s="30"/>
      <c r="F58" s="30"/>
      <c r="G58" s="30"/>
      <c r="H58" s="30"/>
      <c r="I58" s="30"/>
      <c r="J58" s="30"/>
      <c r="K58" s="34"/>
    </row>
    <row r="59" s="28" customFormat="true" ht="15" hidden="false" customHeight="false" outlineLevel="0" collapsed="false">
      <c r="B59" s="29"/>
      <c r="C59" s="23" t="s">
        <v>29</v>
      </c>
      <c r="D59" s="30"/>
      <c r="E59" s="30"/>
      <c r="F59" s="20" t="str">
        <f aca="false">E19</f>
        <v>Úřad městského obvodu Ostrava - Hrabová</v>
      </c>
      <c r="G59" s="30"/>
      <c r="H59" s="30"/>
      <c r="I59" s="23" t="s">
        <v>35</v>
      </c>
      <c r="J59" s="134" t="str">
        <f aca="false">E25</f>
        <v>MARPO s.r.o., Ostrava</v>
      </c>
      <c r="K59" s="34"/>
    </row>
    <row r="60" s="28" customFormat="true" ht="14.45" hidden="false" customHeight="true" outlineLevel="0" collapsed="false">
      <c r="B60" s="29"/>
      <c r="C60" s="23" t="s">
        <v>33</v>
      </c>
      <c r="D60" s="30"/>
      <c r="E60" s="30"/>
      <c r="F60" s="20" t="str">
        <f aca="false">IF(E22="","",E22)</f>
        <v>Na základě výběrového řízení</v>
      </c>
      <c r="G60" s="30"/>
      <c r="H60" s="30"/>
      <c r="I60" s="30"/>
      <c r="J60" s="134"/>
      <c r="K60" s="34"/>
    </row>
    <row r="61" s="28" customFormat="true" ht="10.35" hidden="false" customHeight="true" outlineLevel="0" collapsed="false">
      <c r="B61" s="29"/>
      <c r="C61" s="30"/>
      <c r="D61" s="30"/>
      <c r="E61" s="30"/>
      <c r="F61" s="30"/>
      <c r="G61" s="30"/>
      <c r="H61" s="30"/>
      <c r="I61" s="30"/>
      <c r="J61" s="30"/>
      <c r="K61" s="34"/>
    </row>
    <row r="62" s="28" customFormat="true" ht="29.25" hidden="false" customHeight="true" outlineLevel="0" collapsed="false">
      <c r="B62" s="29"/>
      <c r="C62" s="135" t="s">
        <v>120</v>
      </c>
      <c r="D62" s="43"/>
      <c r="E62" s="43"/>
      <c r="F62" s="43"/>
      <c r="G62" s="43"/>
      <c r="H62" s="43"/>
      <c r="I62" s="43"/>
      <c r="J62" s="136" t="s">
        <v>121</v>
      </c>
      <c r="K62" s="49"/>
    </row>
    <row r="63" s="28" customFormat="true" ht="10.35" hidden="false" customHeight="true" outlineLevel="0" collapsed="false">
      <c r="B63" s="29"/>
      <c r="C63" s="30"/>
      <c r="D63" s="30"/>
      <c r="E63" s="30"/>
      <c r="F63" s="30"/>
      <c r="G63" s="30"/>
      <c r="H63" s="30"/>
      <c r="I63" s="30"/>
      <c r="J63" s="30"/>
      <c r="K63" s="34"/>
    </row>
    <row r="64" s="28" customFormat="true" ht="29.25" hidden="false" customHeight="true" outlineLevel="0" collapsed="false">
      <c r="B64" s="29"/>
      <c r="C64" s="137" t="s">
        <v>122</v>
      </c>
      <c r="D64" s="30"/>
      <c r="E64" s="30"/>
      <c r="F64" s="30"/>
      <c r="G64" s="30"/>
      <c r="H64" s="30"/>
      <c r="I64" s="30"/>
      <c r="J64" s="81" t="n">
        <f aca="false">J89</f>
        <v>0</v>
      </c>
      <c r="K64" s="34"/>
      <c r="AU64" s="10" t="s">
        <v>123</v>
      </c>
    </row>
    <row r="65" s="138" customFormat="true" ht="24.95" hidden="false" customHeight="true" outlineLevel="0" collapsed="false">
      <c r="B65" s="139"/>
      <c r="C65" s="140"/>
      <c r="D65" s="141" t="s">
        <v>1402</v>
      </c>
      <c r="E65" s="142"/>
      <c r="F65" s="142"/>
      <c r="G65" s="142"/>
      <c r="H65" s="142"/>
      <c r="I65" s="142"/>
      <c r="J65" s="143" t="n">
        <f aca="false">J90</f>
        <v>0</v>
      </c>
      <c r="K65" s="144"/>
    </row>
    <row r="66" s="28" customFormat="true" ht="21.75" hidden="false" customHeight="true" outlineLevel="0" collapsed="false">
      <c r="B66" s="29"/>
      <c r="C66" s="30"/>
      <c r="D66" s="30"/>
      <c r="E66" s="30"/>
      <c r="F66" s="30"/>
      <c r="G66" s="30"/>
      <c r="H66" s="30"/>
      <c r="I66" s="30"/>
      <c r="J66" s="30"/>
      <c r="K66" s="34"/>
    </row>
    <row r="67" s="28" customFormat="true" ht="6.95" hidden="false" customHeight="true" outlineLevel="0" collapsed="false">
      <c r="B67" s="50"/>
      <c r="C67" s="51"/>
      <c r="D67" s="51"/>
      <c r="E67" s="51"/>
      <c r="F67" s="51"/>
      <c r="G67" s="51"/>
      <c r="H67" s="51"/>
      <c r="I67" s="51"/>
      <c r="J67" s="51"/>
      <c r="K67" s="52"/>
    </row>
    <row r="71" s="28" customFormat="true" ht="6.9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29"/>
    </row>
    <row r="72" s="28" customFormat="true" ht="36.95" hidden="false" customHeight="true" outlineLevel="0" collapsed="false">
      <c r="B72" s="29"/>
      <c r="C72" s="55" t="s">
        <v>131</v>
      </c>
      <c r="L72" s="29"/>
    </row>
    <row r="73" s="28" customFormat="true" ht="6.95" hidden="false" customHeight="true" outlineLevel="0" collapsed="false">
      <c r="B73" s="29"/>
      <c r="L73" s="29"/>
    </row>
    <row r="74" s="28" customFormat="true" ht="14.45" hidden="false" customHeight="true" outlineLevel="0" collapsed="false">
      <c r="B74" s="29"/>
      <c r="C74" s="58" t="s">
        <v>16</v>
      </c>
      <c r="L74" s="29"/>
    </row>
    <row r="75" s="28" customFormat="true" ht="16.5" hidden="false" customHeight="true" outlineLevel="0" collapsed="false">
      <c r="B75" s="29"/>
      <c r="E75" s="120" t="str">
        <f aca="false">E7</f>
        <v>STAVEBNÍ ÚPRAVY ZŠ PASKOVSKÁ - ROZŠÍŘENÍ ŠKOLNÍ DRUŽINY</v>
      </c>
      <c r="F75" s="120"/>
      <c r="G75" s="120"/>
      <c r="H75" s="120"/>
      <c r="L75" s="29"/>
    </row>
    <row r="76" customFormat="false" ht="15" hidden="false" customHeight="false" outlineLevel="0" collapsed="false">
      <c r="B76" s="14"/>
      <c r="C76" s="58" t="s">
        <v>117</v>
      </c>
      <c r="L76" s="14"/>
    </row>
    <row r="77" customFormat="false" ht="16.5" hidden="false" customHeight="true" outlineLevel="0" collapsed="false">
      <c r="B77" s="14"/>
      <c r="E77" s="120" t="s">
        <v>200</v>
      </c>
      <c r="F77" s="120"/>
      <c r="G77" s="120"/>
      <c r="H77" s="120"/>
      <c r="L77" s="14"/>
    </row>
    <row r="78" customFormat="false" ht="15" hidden="false" customHeight="false" outlineLevel="0" collapsed="false">
      <c r="B78" s="14"/>
      <c r="C78" s="58" t="s">
        <v>201</v>
      </c>
      <c r="L78" s="14"/>
    </row>
    <row r="79" s="28" customFormat="true" ht="16.5" hidden="false" customHeight="true" outlineLevel="0" collapsed="false">
      <c r="B79" s="29"/>
      <c r="E79" s="39" t="s">
        <v>1399</v>
      </c>
      <c r="F79" s="39"/>
      <c r="G79" s="39"/>
      <c r="H79" s="39"/>
      <c r="L79" s="29"/>
    </row>
    <row r="80" s="28" customFormat="true" ht="14.45" hidden="false" customHeight="true" outlineLevel="0" collapsed="false">
      <c r="B80" s="29"/>
      <c r="C80" s="58" t="s">
        <v>1400</v>
      </c>
      <c r="L80" s="29"/>
    </row>
    <row r="81" s="28" customFormat="true" ht="17.25" hidden="false" customHeight="true" outlineLevel="0" collapsed="false">
      <c r="B81" s="29"/>
      <c r="E81" s="62" t="str">
        <f aca="false">E13</f>
        <v>D.1.4.5 - Slaboproudá elektrotechnika</v>
      </c>
      <c r="F81" s="62"/>
      <c r="G81" s="62"/>
      <c r="H81" s="62"/>
      <c r="L81" s="29"/>
    </row>
    <row r="82" s="28" customFormat="true" ht="6.95" hidden="false" customHeight="true" outlineLevel="0" collapsed="false">
      <c r="B82" s="29"/>
      <c r="L82" s="29"/>
    </row>
    <row r="83" s="28" customFormat="true" ht="18" hidden="false" customHeight="true" outlineLevel="0" collapsed="false">
      <c r="B83" s="29"/>
      <c r="C83" s="58" t="s">
        <v>22</v>
      </c>
      <c r="F83" s="151" t="str">
        <f aca="false">F16</f>
        <v>Ostrava</v>
      </c>
      <c r="I83" s="58" t="s">
        <v>24</v>
      </c>
      <c r="J83" s="152" t="n">
        <f aca="false">IF(J16="","",J16)</f>
        <v>43199</v>
      </c>
      <c r="L83" s="29"/>
    </row>
    <row r="84" s="28" customFormat="true" ht="6.95" hidden="false" customHeight="true" outlineLevel="0" collapsed="false">
      <c r="B84" s="29"/>
      <c r="L84" s="29"/>
    </row>
    <row r="85" s="28" customFormat="true" ht="15" hidden="false" customHeight="false" outlineLevel="0" collapsed="false">
      <c r="B85" s="29"/>
      <c r="C85" s="58" t="s">
        <v>29</v>
      </c>
      <c r="F85" s="151" t="str">
        <f aca="false">E19</f>
        <v>Úřad městského obvodu Ostrava - Hrabová</v>
      </c>
      <c r="I85" s="58" t="s">
        <v>35</v>
      </c>
      <c r="J85" s="151" t="str">
        <f aca="false">E25</f>
        <v>MARPO s.r.o., Ostrava</v>
      </c>
      <c r="L85" s="29"/>
    </row>
    <row r="86" s="28" customFormat="true" ht="14.45" hidden="false" customHeight="true" outlineLevel="0" collapsed="false">
      <c r="B86" s="29"/>
      <c r="C86" s="58" t="s">
        <v>33</v>
      </c>
      <c r="F86" s="151" t="str">
        <f aca="false">IF(E22="","",E22)</f>
        <v>Na základě výběrového řízení</v>
      </c>
      <c r="L86" s="29"/>
    </row>
    <row r="87" s="28" customFormat="true" ht="10.35" hidden="false" customHeight="true" outlineLevel="0" collapsed="false">
      <c r="B87" s="29"/>
      <c r="L87" s="29"/>
    </row>
    <row r="88" s="153" customFormat="true" ht="29.25" hidden="false" customHeight="true" outlineLevel="0" collapsed="false">
      <c r="B88" s="154"/>
      <c r="C88" s="155" t="s">
        <v>132</v>
      </c>
      <c r="D88" s="156" t="s">
        <v>59</v>
      </c>
      <c r="E88" s="156" t="s">
        <v>55</v>
      </c>
      <c r="F88" s="156" t="s">
        <v>133</v>
      </c>
      <c r="G88" s="156" t="s">
        <v>134</v>
      </c>
      <c r="H88" s="156" t="s">
        <v>135</v>
      </c>
      <c r="I88" s="156" t="s">
        <v>136</v>
      </c>
      <c r="J88" s="156" t="s">
        <v>121</v>
      </c>
      <c r="K88" s="157" t="s">
        <v>137</v>
      </c>
      <c r="L88" s="154"/>
      <c r="M88" s="74" t="s">
        <v>138</v>
      </c>
      <c r="N88" s="75" t="s">
        <v>44</v>
      </c>
      <c r="O88" s="75" t="s">
        <v>139</v>
      </c>
      <c r="P88" s="75" t="s">
        <v>140</v>
      </c>
      <c r="Q88" s="75" t="s">
        <v>141</v>
      </c>
      <c r="R88" s="75" t="s">
        <v>142</v>
      </c>
      <c r="S88" s="75" t="s">
        <v>143</v>
      </c>
      <c r="T88" s="76" t="s">
        <v>144</v>
      </c>
    </row>
    <row r="89" s="28" customFormat="true" ht="29.25" hidden="false" customHeight="true" outlineLevel="0" collapsed="false">
      <c r="B89" s="29"/>
      <c r="C89" s="78" t="s">
        <v>122</v>
      </c>
      <c r="J89" s="158" t="n">
        <f aca="false">BK89</f>
        <v>0</v>
      </c>
      <c r="L89" s="29"/>
      <c r="M89" s="77"/>
      <c r="N89" s="67"/>
      <c r="O89" s="67"/>
      <c r="P89" s="159" t="n">
        <f aca="false">P90</f>
        <v>0</v>
      </c>
      <c r="Q89" s="67"/>
      <c r="R89" s="159" t="n">
        <f aca="false">R90</f>
        <v>0</v>
      </c>
      <c r="S89" s="67"/>
      <c r="T89" s="160" t="n">
        <f aca="false">T90</f>
        <v>0</v>
      </c>
      <c r="AT89" s="10" t="s">
        <v>73</v>
      </c>
      <c r="AU89" s="10" t="s">
        <v>123</v>
      </c>
      <c r="BK89" s="161" t="n">
        <f aca="false">BK90</f>
        <v>0</v>
      </c>
    </row>
    <row r="90" s="162" customFormat="true" ht="37.35" hidden="false" customHeight="true" outlineLevel="0" collapsed="false">
      <c r="B90" s="163"/>
      <c r="D90" s="164" t="s">
        <v>73</v>
      </c>
      <c r="E90" s="165" t="s">
        <v>1403</v>
      </c>
      <c r="F90" s="165" t="s">
        <v>96</v>
      </c>
      <c r="J90" s="166" t="n">
        <f aca="false">BK90</f>
        <v>0</v>
      </c>
      <c r="L90" s="163"/>
      <c r="M90" s="167"/>
      <c r="N90" s="168"/>
      <c r="O90" s="168"/>
      <c r="P90" s="169" t="n">
        <f aca="false">P91</f>
        <v>0</v>
      </c>
      <c r="Q90" s="168"/>
      <c r="R90" s="169" t="n">
        <f aca="false">R91</f>
        <v>0</v>
      </c>
      <c r="S90" s="168"/>
      <c r="T90" s="170" t="n">
        <f aca="false">T91</f>
        <v>0</v>
      </c>
      <c r="AR90" s="164" t="s">
        <v>171</v>
      </c>
      <c r="AT90" s="171" t="s">
        <v>73</v>
      </c>
      <c r="AU90" s="171" t="s">
        <v>74</v>
      </c>
      <c r="AY90" s="164" t="s">
        <v>147</v>
      </c>
      <c r="BK90" s="172" t="n">
        <f aca="false">BK91</f>
        <v>0</v>
      </c>
    </row>
    <row r="91" s="28" customFormat="true" ht="16.5" hidden="false" customHeight="true" outlineLevel="0" collapsed="false">
      <c r="B91" s="175"/>
      <c r="C91" s="176" t="s">
        <v>82</v>
      </c>
      <c r="D91" s="176" t="s">
        <v>150</v>
      </c>
      <c r="E91" s="177" t="s">
        <v>1404</v>
      </c>
      <c r="F91" s="178" t="s">
        <v>1414</v>
      </c>
      <c r="G91" s="179" t="s">
        <v>153</v>
      </c>
      <c r="H91" s="180" t="n">
        <v>1</v>
      </c>
      <c r="I91" s="181"/>
      <c r="J91" s="181" t="n">
        <f aca="false">ROUND(I91*H91,2)</f>
        <v>0</v>
      </c>
      <c r="K91" s="178"/>
      <c r="L91" s="29"/>
      <c r="M91" s="182"/>
      <c r="N91" s="236" t="s">
        <v>45</v>
      </c>
      <c r="O91" s="237" t="n">
        <v>0</v>
      </c>
      <c r="P91" s="237" t="n">
        <f aca="false">O91*H91</f>
        <v>0</v>
      </c>
      <c r="Q91" s="237" t="n">
        <v>0</v>
      </c>
      <c r="R91" s="237" t="n">
        <f aca="false">Q91*H91</f>
        <v>0</v>
      </c>
      <c r="S91" s="237" t="n">
        <v>0</v>
      </c>
      <c r="T91" s="238" t="n">
        <f aca="false">S91*H91</f>
        <v>0</v>
      </c>
      <c r="AR91" s="10" t="s">
        <v>1328</v>
      </c>
      <c r="AT91" s="10" t="s">
        <v>150</v>
      </c>
      <c r="AU91" s="10" t="s">
        <v>82</v>
      </c>
      <c r="AY91" s="10" t="s">
        <v>147</v>
      </c>
      <c r="BE91" s="186" t="n">
        <f aca="false">IF(N91="základní",J91,0)</f>
        <v>0</v>
      </c>
      <c r="BF91" s="186" t="n">
        <f aca="false">IF(N91="snížená",J91,0)</f>
        <v>0</v>
      </c>
      <c r="BG91" s="186" t="n">
        <f aca="false">IF(N91="zákl. přenesená",J91,0)</f>
        <v>0</v>
      </c>
      <c r="BH91" s="186" t="n">
        <f aca="false">IF(N91="sníž. přenesená",J91,0)</f>
        <v>0</v>
      </c>
      <c r="BI91" s="186" t="n">
        <f aca="false">IF(N91="nulová",J91,0)</f>
        <v>0</v>
      </c>
      <c r="BJ91" s="10" t="s">
        <v>82</v>
      </c>
      <c r="BK91" s="186" t="n">
        <f aca="false">ROUND(I91*H91,2)</f>
        <v>0</v>
      </c>
      <c r="BL91" s="10" t="s">
        <v>1328</v>
      </c>
      <c r="BM91" s="10" t="s">
        <v>1415</v>
      </c>
    </row>
    <row r="92" s="28" customFormat="true" ht="6.95" hidden="false" customHeight="true" outlineLevel="0" collapsed="false">
      <c r="B92" s="50"/>
      <c r="C92" s="51"/>
      <c r="D92" s="51"/>
      <c r="E92" s="51"/>
      <c r="F92" s="51"/>
      <c r="G92" s="51"/>
      <c r="H92" s="51"/>
      <c r="I92" s="51"/>
      <c r="J92" s="51"/>
      <c r="K92" s="51"/>
      <c r="L92" s="29"/>
    </row>
  </sheetData>
  <autoFilter ref="C88:K91"/>
  <mergeCells count="16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J59:J60"/>
    <mergeCell ref="E75:H75"/>
    <mergeCell ref="E77:H77"/>
    <mergeCell ref="E79:H79"/>
    <mergeCell ref="E81:H81"/>
  </mergeCells>
  <hyperlinks>
    <hyperlink ref="F1" location="C2" display="1) Krycí list soupisu"/>
    <hyperlink ref="G1" location="C62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ROZŠÍŘENÍ ŠKOLNÍ DRUŽINY&amp;CStrana &amp;P z &amp;N&amp;RSO-01   D.1.4.5 - SL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.65"/>
    <col collapsed="false" customWidth="true" hidden="false" outlineLevel="0" max="4" min="3" style="239" width="4.99"/>
    <col collapsed="false" customWidth="true" hidden="false" outlineLevel="0" max="5" min="5" style="239" width="11.65"/>
    <col collapsed="false" customWidth="true" hidden="false" outlineLevel="0" max="6" min="6" style="239" width="9.15"/>
    <col collapsed="false" customWidth="true" hidden="false" outlineLevel="0" max="7" min="7" style="239" width="4.99"/>
    <col collapsed="false" customWidth="true" hidden="false" outlineLevel="0" max="8" min="8" style="239" width="77.83"/>
    <col collapsed="false" customWidth="true" hidden="false" outlineLevel="0" max="10" min="9" style="239" width="19.99"/>
    <col collapsed="false" customWidth="true" hidden="false" outlineLevel="0" max="11" min="11" style="23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0"/>
      <c r="C2" s="241"/>
      <c r="D2" s="241"/>
      <c r="E2" s="241"/>
      <c r="F2" s="241"/>
      <c r="G2" s="241"/>
      <c r="H2" s="241"/>
      <c r="I2" s="241"/>
      <c r="J2" s="241"/>
      <c r="K2" s="242"/>
    </row>
    <row r="3" s="243" customFormat="true" ht="45" hidden="false" customHeight="true" outlineLevel="0" collapsed="false">
      <c r="B3" s="244"/>
      <c r="C3" s="245" t="s">
        <v>1416</v>
      </c>
      <c r="D3" s="245"/>
      <c r="E3" s="245"/>
      <c r="F3" s="245"/>
      <c r="G3" s="245"/>
      <c r="H3" s="245"/>
      <c r="I3" s="245"/>
      <c r="J3" s="245"/>
      <c r="K3" s="246"/>
    </row>
    <row r="4" customFormat="false" ht="25.5" hidden="false" customHeight="true" outlineLevel="0" collapsed="false">
      <c r="B4" s="247"/>
      <c r="C4" s="248" t="s">
        <v>1417</v>
      </c>
      <c r="D4" s="248"/>
      <c r="E4" s="248"/>
      <c r="F4" s="248"/>
      <c r="G4" s="248"/>
      <c r="H4" s="248"/>
      <c r="I4" s="248"/>
      <c r="J4" s="248"/>
      <c r="K4" s="249"/>
    </row>
    <row r="5" customFormat="false" ht="5.25" hidden="false" customHeight="true" outlineLevel="0" collapsed="false">
      <c r="B5" s="247"/>
      <c r="C5" s="250"/>
      <c r="D5" s="250"/>
      <c r="E5" s="250"/>
      <c r="F5" s="250"/>
      <c r="G5" s="250"/>
      <c r="H5" s="250"/>
      <c r="I5" s="250"/>
      <c r="J5" s="250"/>
      <c r="K5" s="249"/>
    </row>
    <row r="6" customFormat="false" ht="15" hidden="false" customHeight="true" outlineLevel="0" collapsed="false">
      <c r="B6" s="247"/>
      <c r="C6" s="251" t="s">
        <v>1418</v>
      </c>
      <c r="D6" s="251"/>
      <c r="E6" s="251"/>
      <c r="F6" s="251"/>
      <c r="G6" s="251"/>
      <c r="H6" s="251"/>
      <c r="I6" s="251"/>
      <c r="J6" s="251"/>
      <c r="K6" s="249"/>
    </row>
    <row r="7" customFormat="false" ht="15" hidden="false" customHeight="true" outlineLevel="0" collapsed="false">
      <c r="B7" s="252"/>
      <c r="C7" s="251" t="s">
        <v>1419</v>
      </c>
      <c r="D7" s="251"/>
      <c r="E7" s="251"/>
      <c r="F7" s="251"/>
      <c r="G7" s="251"/>
      <c r="H7" s="251"/>
      <c r="I7" s="251"/>
      <c r="J7" s="251"/>
      <c r="K7" s="249"/>
    </row>
    <row r="8" customFormat="false" ht="12.75" hidden="false" customHeight="true" outlineLevel="0" collapsed="false">
      <c r="B8" s="252"/>
      <c r="C8" s="251"/>
      <c r="D8" s="251"/>
      <c r="E8" s="251"/>
      <c r="F8" s="251"/>
      <c r="G8" s="251"/>
      <c r="H8" s="251"/>
      <c r="I8" s="251"/>
      <c r="J8" s="251"/>
      <c r="K8" s="249"/>
    </row>
    <row r="9" customFormat="false" ht="15" hidden="false" customHeight="true" outlineLevel="0" collapsed="false">
      <c r="B9" s="252"/>
      <c r="C9" s="253" t="s">
        <v>1420</v>
      </c>
      <c r="D9" s="253"/>
      <c r="E9" s="253"/>
      <c r="F9" s="253"/>
      <c r="G9" s="253"/>
      <c r="H9" s="253"/>
      <c r="I9" s="253"/>
      <c r="J9" s="253"/>
      <c r="K9" s="249"/>
    </row>
    <row r="10" customFormat="false" ht="15" hidden="false" customHeight="true" outlineLevel="0" collapsed="false">
      <c r="B10" s="252"/>
      <c r="C10" s="251"/>
      <c r="D10" s="251" t="s">
        <v>1421</v>
      </c>
      <c r="E10" s="251"/>
      <c r="F10" s="251"/>
      <c r="G10" s="251"/>
      <c r="H10" s="251"/>
      <c r="I10" s="251"/>
      <c r="J10" s="251"/>
      <c r="K10" s="249"/>
    </row>
    <row r="11" customFormat="false" ht="15" hidden="false" customHeight="true" outlineLevel="0" collapsed="false">
      <c r="B11" s="252"/>
      <c r="C11" s="254"/>
      <c r="D11" s="251" t="s">
        <v>1422</v>
      </c>
      <c r="E11" s="251"/>
      <c r="F11" s="251"/>
      <c r="G11" s="251"/>
      <c r="H11" s="251"/>
      <c r="I11" s="251"/>
      <c r="J11" s="251"/>
      <c r="K11" s="249"/>
    </row>
    <row r="12" customFormat="false" ht="12.75" hidden="false" customHeight="true" outlineLevel="0" collapsed="false">
      <c r="B12" s="252"/>
      <c r="C12" s="254"/>
      <c r="D12" s="254"/>
      <c r="E12" s="254"/>
      <c r="F12" s="254"/>
      <c r="G12" s="254"/>
      <c r="H12" s="254"/>
      <c r="I12" s="254"/>
      <c r="J12" s="254"/>
      <c r="K12" s="249"/>
    </row>
    <row r="13" customFormat="false" ht="15" hidden="false" customHeight="true" outlineLevel="0" collapsed="false">
      <c r="B13" s="252"/>
      <c r="C13" s="254"/>
      <c r="D13" s="251" t="s">
        <v>1423</v>
      </c>
      <c r="E13" s="251"/>
      <c r="F13" s="251"/>
      <c r="G13" s="251"/>
      <c r="H13" s="251"/>
      <c r="I13" s="251"/>
      <c r="J13" s="251"/>
      <c r="K13" s="249"/>
    </row>
    <row r="14" customFormat="false" ht="15" hidden="false" customHeight="true" outlineLevel="0" collapsed="false">
      <c r="B14" s="252"/>
      <c r="C14" s="254"/>
      <c r="D14" s="251" t="s">
        <v>1424</v>
      </c>
      <c r="E14" s="251"/>
      <c r="F14" s="251"/>
      <c r="G14" s="251"/>
      <c r="H14" s="251"/>
      <c r="I14" s="251"/>
      <c r="J14" s="251"/>
      <c r="K14" s="249"/>
    </row>
    <row r="15" customFormat="false" ht="15" hidden="false" customHeight="true" outlineLevel="0" collapsed="false">
      <c r="B15" s="252"/>
      <c r="C15" s="254"/>
      <c r="D15" s="251" t="s">
        <v>1425</v>
      </c>
      <c r="E15" s="251"/>
      <c r="F15" s="251"/>
      <c r="G15" s="251"/>
      <c r="H15" s="251"/>
      <c r="I15" s="251"/>
      <c r="J15" s="251"/>
      <c r="K15" s="249"/>
    </row>
    <row r="16" customFormat="false" ht="15" hidden="false" customHeight="true" outlineLevel="0" collapsed="false">
      <c r="B16" s="252"/>
      <c r="C16" s="254"/>
      <c r="D16" s="254"/>
      <c r="E16" s="255" t="s">
        <v>81</v>
      </c>
      <c r="F16" s="251" t="s">
        <v>1426</v>
      </c>
      <c r="G16" s="251"/>
      <c r="H16" s="251"/>
      <c r="I16" s="251"/>
      <c r="J16" s="251"/>
      <c r="K16" s="249"/>
    </row>
    <row r="17" customFormat="false" ht="15" hidden="false" customHeight="true" outlineLevel="0" collapsed="false">
      <c r="B17" s="252"/>
      <c r="C17" s="254"/>
      <c r="D17" s="254"/>
      <c r="E17" s="255" t="s">
        <v>1427</v>
      </c>
      <c r="F17" s="251" t="s">
        <v>1428</v>
      </c>
      <c r="G17" s="251"/>
      <c r="H17" s="251"/>
      <c r="I17" s="251"/>
      <c r="J17" s="251"/>
      <c r="K17" s="249"/>
    </row>
    <row r="18" customFormat="false" ht="15" hidden="false" customHeight="true" outlineLevel="0" collapsed="false">
      <c r="B18" s="252"/>
      <c r="C18" s="254"/>
      <c r="D18" s="254"/>
      <c r="E18" s="255" t="s">
        <v>1429</v>
      </c>
      <c r="F18" s="251" t="s">
        <v>1430</v>
      </c>
      <c r="G18" s="251"/>
      <c r="H18" s="251"/>
      <c r="I18" s="251"/>
      <c r="J18" s="251"/>
      <c r="K18" s="249"/>
    </row>
    <row r="19" customFormat="false" ht="15" hidden="false" customHeight="true" outlineLevel="0" collapsed="false">
      <c r="B19" s="252"/>
      <c r="C19" s="254"/>
      <c r="D19" s="254"/>
      <c r="E19" s="255" t="s">
        <v>79</v>
      </c>
      <c r="F19" s="251" t="s">
        <v>1431</v>
      </c>
      <c r="G19" s="251"/>
      <c r="H19" s="251"/>
      <c r="I19" s="251"/>
      <c r="J19" s="251"/>
      <c r="K19" s="249"/>
    </row>
    <row r="20" customFormat="false" ht="15" hidden="false" customHeight="true" outlineLevel="0" collapsed="false">
      <c r="B20" s="252"/>
      <c r="C20" s="254"/>
      <c r="D20" s="254"/>
      <c r="E20" s="255" t="s">
        <v>1432</v>
      </c>
      <c r="F20" s="251" t="s">
        <v>1331</v>
      </c>
      <c r="G20" s="251"/>
      <c r="H20" s="251"/>
      <c r="I20" s="251"/>
      <c r="J20" s="251"/>
      <c r="K20" s="249"/>
    </row>
    <row r="21" customFormat="false" ht="15" hidden="false" customHeight="true" outlineLevel="0" collapsed="false">
      <c r="B21" s="252"/>
      <c r="C21" s="254"/>
      <c r="D21" s="254"/>
      <c r="E21" s="255" t="s">
        <v>90</v>
      </c>
      <c r="F21" s="251" t="s">
        <v>1433</v>
      </c>
      <c r="G21" s="251"/>
      <c r="H21" s="251"/>
      <c r="I21" s="251"/>
      <c r="J21" s="251"/>
      <c r="K21" s="249"/>
    </row>
    <row r="22" customFormat="false" ht="12.75" hidden="false" customHeight="true" outlineLevel="0" collapsed="false">
      <c r="B22" s="252"/>
      <c r="C22" s="254"/>
      <c r="D22" s="254"/>
      <c r="E22" s="254"/>
      <c r="F22" s="254"/>
      <c r="G22" s="254"/>
      <c r="H22" s="254"/>
      <c r="I22" s="254"/>
      <c r="J22" s="254"/>
      <c r="K22" s="249"/>
    </row>
    <row r="23" customFormat="false" ht="15" hidden="false" customHeight="true" outlineLevel="0" collapsed="false">
      <c r="B23" s="252"/>
      <c r="C23" s="253" t="s">
        <v>1434</v>
      </c>
      <c r="D23" s="253"/>
      <c r="E23" s="253"/>
      <c r="F23" s="253"/>
      <c r="G23" s="253"/>
      <c r="H23" s="253"/>
      <c r="I23" s="253"/>
      <c r="J23" s="253"/>
      <c r="K23" s="249"/>
    </row>
    <row r="24" customFormat="false" ht="15" hidden="false" customHeight="true" outlineLevel="0" collapsed="false">
      <c r="B24" s="252"/>
      <c r="C24" s="251" t="s">
        <v>1435</v>
      </c>
      <c r="D24" s="251"/>
      <c r="E24" s="251"/>
      <c r="F24" s="251"/>
      <c r="G24" s="251"/>
      <c r="H24" s="251"/>
      <c r="I24" s="251"/>
      <c r="J24" s="251"/>
      <c r="K24" s="249"/>
    </row>
    <row r="25" customFormat="false" ht="15" hidden="false" customHeight="true" outlineLevel="0" collapsed="false">
      <c r="B25" s="252"/>
      <c r="C25" s="251"/>
      <c r="D25" s="256" t="s">
        <v>1436</v>
      </c>
      <c r="E25" s="256"/>
      <c r="F25" s="256"/>
      <c r="G25" s="256"/>
      <c r="H25" s="256"/>
      <c r="I25" s="256"/>
      <c r="J25" s="256"/>
      <c r="K25" s="249"/>
    </row>
    <row r="26" customFormat="false" ht="15" hidden="false" customHeight="true" outlineLevel="0" collapsed="false">
      <c r="B26" s="252"/>
      <c r="C26" s="254"/>
      <c r="D26" s="251" t="s">
        <v>1437</v>
      </c>
      <c r="E26" s="251"/>
      <c r="F26" s="251"/>
      <c r="G26" s="251"/>
      <c r="H26" s="251"/>
      <c r="I26" s="251"/>
      <c r="J26" s="251"/>
      <c r="K26" s="249"/>
    </row>
    <row r="27" customFormat="false" ht="12.75" hidden="false" customHeight="true" outlineLevel="0" collapsed="false">
      <c r="B27" s="252"/>
      <c r="C27" s="254"/>
      <c r="D27" s="254"/>
      <c r="E27" s="254"/>
      <c r="F27" s="254"/>
      <c r="G27" s="254"/>
      <c r="H27" s="254"/>
      <c r="I27" s="254"/>
      <c r="J27" s="254"/>
      <c r="K27" s="249"/>
    </row>
    <row r="28" customFormat="false" ht="15" hidden="false" customHeight="true" outlineLevel="0" collapsed="false">
      <c r="B28" s="252"/>
      <c r="C28" s="254"/>
      <c r="D28" s="256" t="s">
        <v>1438</v>
      </c>
      <c r="E28" s="256"/>
      <c r="F28" s="256"/>
      <c r="G28" s="256"/>
      <c r="H28" s="256"/>
      <c r="I28" s="256"/>
      <c r="J28" s="256"/>
      <c r="K28" s="249"/>
    </row>
    <row r="29" customFormat="false" ht="15" hidden="false" customHeight="true" outlineLevel="0" collapsed="false">
      <c r="B29" s="252"/>
      <c r="C29" s="254"/>
      <c r="D29" s="251" t="s">
        <v>1439</v>
      </c>
      <c r="E29" s="251"/>
      <c r="F29" s="251"/>
      <c r="G29" s="251"/>
      <c r="H29" s="251"/>
      <c r="I29" s="251"/>
      <c r="J29" s="251"/>
      <c r="K29" s="249"/>
    </row>
    <row r="30" customFormat="false" ht="12.75" hidden="false" customHeight="true" outlineLevel="0" collapsed="false">
      <c r="B30" s="252"/>
      <c r="C30" s="254"/>
      <c r="D30" s="254"/>
      <c r="E30" s="254"/>
      <c r="F30" s="254"/>
      <c r="G30" s="254"/>
      <c r="H30" s="254"/>
      <c r="I30" s="254"/>
      <c r="J30" s="254"/>
      <c r="K30" s="249"/>
    </row>
    <row r="31" customFormat="false" ht="15" hidden="false" customHeight="true" outlineLevel="0" collapsed="false">
      <c r="B31" s="252"/>
      <c r="C31" s="254"/>
      <c r="D31" s="256" t="s">
        <v>1440</v>
      </c>
      <c r="E31" s="256"/>
      <c r="F31" s="256"/>
      <c r="G31" s="256"/>
      <c r="H31" s="256"/>
      <c r="I31" s="256"/>
      <c r="J31" s="256"/>
      <c r="K31" s="249"/>
    </row>
    <row r="32" customFormat="false" ht="15" hidden="false" customHeight="true" outlineLevel="0" collapsed="false">
      <c r="B32" s="252"/>
      <c r="C32" s="254"/>
      <c r="D32" s="251" t="s">
        <v>1441</v>
      </c>
      <c r="E32" s="251"/>
      <c r="F32" s="251"/>
      <c r="G32" s="251"/>
      <c r="H32" s="251"/>
      <c r="I32" s="251"/>
      <c r="J32" s="251"/>
      <c r="K32" s="249"/>
    </row>
    <row r="33" customFormat="false" ht="15" hidden="false" customHeight="true" outlineLevel="0" collapsed="false">
      <c r="B33" s="252"/>
      <c r="C33" s="254"/>
      <c r="D33" s="251" t="s">
        <v>1442</v>
      </c>
      <c r="E33" s="251"/>
      <c r="F33" s="251"/>
      <c r="G33" s="251"/>
      <c r="H33" s="251"/>
      <c r="I33" s="251"/>
      <c r="J33" s="251"/>
      <c r="K33" s="249"/>
    </row>
    <row r="34" customFormat="false" ht="15" hidden="false" customHeight="true" outlineLevel="0" collapsed="false">
      <c r="B34" s="252"/>
      <c r="C34" s="254"/>
      <c r="D34" s="251"/>
      <c r="E34" s="257" t="s">
        <v>132</v>
      </c>
      <c r="F34" s="251"/>
      <c r="G34" s="251" t="s">
        <v>1443</v>
      </c>
      <c r="H34" s="251"/>
      <c r="I34" s="251"/>
      <c r="J34" s="251"/>
      <c r="K34" s="249"/>
    </row>
    <row r="35" customFormat="false" ht="30.75" hidden="false" customHeight="true" outlineLevel="0" collapsed="false">
      <c r="B35" s="252"/>
      <c r="C35" s="254"/>
      <c r="D35" s="251"/>
      <c r="E35" s="257" t="s">
        <v>1444</v>
      </c>
      <c r="F35" s="251"/>
      <c r="G35" s="251" t="s">
        <v>1445</v>
      </c>
      <c r="H35" s="251"/>
      <c r="I35" s="251"/>
      <c r="J35" s="251"/>
      <c r="K35" s="249"/>
    </row>
    <row r="36" customFormat="false" ht="15" hidden="false" customHeight="true" outlineLevel="0" collapsed="false">
      <c r="B36" s="252"/>
      <c r="C36" s="254"/>
      <c r="D36" s="251"/>
      <c r="E36" s="257" t="s">
        <v>55</v>
      </c>
      <c r="F36" s="251"/>
      <c r="G36" s="251" t="s">
        <v>1446</v>
      </c>
      <c r="H36" s="251"/>
      <c r="I36" s="251"/>
      <c r="J36" s="251"/>
      <c r="K36" s="249"/>
    </row>
    <row r="37" customFormat="false" ht="15" hidden="false" customHeight="true" outlineLevel="0" collapsed="false">
      <c r="B37" s="252"/>
      <c r="C37" s="254"/>
      <c r="D37" s="251"/>
      <c r="E37" s="257" t="s">
        <v>133</v>
      </c>
      <c r="F37" s="251"/>
      <c r="G37" s="251" t="s">
        <v>1447</v>
      </c>
      <c r="H37" s="251"/>
      <c r="I37" s="251"/>
      <c r="J37" s="251"/>
      <c r="K37" s="249"/>
    </row>
    <row r="38" customFormat="false" ht="15" hidden="false" customHeight="true" outlineLevel="0" collapsed="false">
      <c r="B38" s="252"/>
      <c r="C38" s="254"/>
      <c r="D38" s="251"/>
      <c r="E38" s="257" t="s">
        <v>134</v>
      </c>
      <c r="F38" s="251"/>
      <c r="G38" s="251" t="s">
        <v>1448</v>
      </c>
      <c r="H38" s="251"/>
      <c r="I38" s="251"/>
      <c r="J38" s="251"/>
      <c r="K38" s="249"/>
    </row>
    <row r="39" customFormat="false" ht="15" hidden="false" customHeight="true" outlineLevel="0" collapsed="false">
      <c r="B39" s="252"/>
      <c r="C39" s="254"/>
      <c r="D39" s="251"/>
      <c r="E39" s="257" t="s">
        <v>135</v>
      </c>
      <c r="F39" s="251"/>
      <c r="G39" s="251" t="s">
        <v>1449</v>
      </c>
      <c r="H39" s="251"/>
      <c r="I39" s="251"/>
      <c r="J39" s="251"/>
      <c r="K39" s="249"/>
    </row>
    <row r="40" customFormat="false" ht="15" hidden="false" customHeight="true" outlineLevel="0" collapsed="false">
      <c r="B40" s="252"/>
      <c r="C40" s="254"/>
      <c r="D40" s="251"/>
      <c r="E40" s="257" t="s">
        <v>1450</v>
      </c>
      <c r="F40" s="251"/>
      <c r="G40" s="251" t="s">
        <v>1451</v>
      </c>
      <c r="H40" s="251"/>
      <c r="I40" s="251"/>
      <c r="J40" s="251"/>
      <c r="K40" s="249"/>
    </row>
    <row r="41" customFormat="false" ht="15" hidden="false" customHeight="true" outlineLevel="0" collapsed="false">
      <c r="B41" s="252"/>
      <c r="C41" s="254"/>
      <c r="D41" s="251"/>
      <c r="E41" s="257"/>
      <c r="F41" s="251"/>
      <c r="G41" s="251" t="s">
        <v>1452</v>
      </c>
      <c r="H41" s="251"/>
      <c r="I41" s="251"/>
      <c r="J41" s="251"/>
      <c r="K41" s="249"/>
    </row>
    <row r="42" customFormat="false" ht="15" hidden="false" customHeight="true" outlineLevel="0" collapsed="false">
      <c r="B42" s="252"/>
      <c r="C42" s="254"/>
      <c r="D42" s="251"/>
      <c r="E42" s="257" t="s">
        <v>1453</v>
      </c>
      <c r="F42" s="251"/>
      <c r="G42" s="251" t="s">
        <v>1454</v>
      </c>
      <c r="H42" s="251"/>
      <c r="I42" s="251"/>
      <c r="J42" s="251"/>
      <c r="K42" s="249"/>
    </row>
    <row r="43" customFormat="false" ht="15" hidden="false" customHeight="true" outlineLevel="0" collapsed="false">
      <c r="B43" s="252"/>
      <c r="C43" s="254"/>
      <c r="D43" s="251"/>
      <c r="E43" s="257" t="s">
        <v>137</v>
      </c>
      <c r="F43" s="251"/>
      <c r="G43" s="251" t="s">
        <v>1455</v>
      </c>
      <c r="H43" s="251"/>
      <c r="I43" s="251"/>
      <c r="J43" s="251"/>
      <c r="K43" s="249"/>
    </row>
    <row r="44" customFormat="false" ht="12.75" hidden="false" customHeight="true" outlineLevel="0" collapsed="false">
      <c r="B44" s="252"/>
      <c r="C44" s="254"/>
      <c r="D44" s="251"/>
      <c r="E44" s="251"/>
      <c r="F44" s="251"/>
      <c r="G44" s="251"/>
      <c r="H44" s="251"/>
      <c r="I44" s="251"/>
      <c r="J44" s="251"/>
      <c r="K44" s="249"/>
    </row>
    <row r="45" customFormat="false" ht="15" hidden="false" customHeight="true" outlineLevel="0" collapsed="false">
      <c r="B45" s="252"/>
      <c r="C45" s="254"/>
      <c r="D45" s="251" t="s">
        <v>1456</v>
      </c>
      <c r="E45" s="251"/>
      <c r="F45" s="251"/>
      <c r="G45" s="251"/>
      <c r="H45" s="251"/>
      <c r="I45" s="251"/>
      <c r="J45" s="251"/>
      <c r="K45" s="249"/>
    </row>
    <row r="46" customFormat="false" ht="15" hidden="false" customHeight="true" outlineLevel="0" collapsed="false">
      <c r="B46" s="252"/>
      <c r="C46" s="254"/>
      <c r="D46" s="254"/>
      <c r="E46" s="251" t="s">
        <v>1457</v>
      </c>
      <c r="F46" s="251"/>
      <c r="G46" s="251"/>
      <c r="H46" s="251"/>
      <c r="I46" s="251"/>
      <c r="J46" s="251"/>
      <c r="K46" s="249"/>
    </row>
    <row r="47" customFormat="false" ht="15" hidden="false" customHeight="true" outlineLevel="0" collapsed="false">
      <c r="B47" s="252"/>
      <c r="C47" s="254"/>
      <c r="D47" s="254"/>
      <c r="E47" s="251" t="s">
        <v>1458</v>
      </c>
      <c r="F47" s="251"/>
      <c r="G47" s="251"/>
      <c r="H47" s="251"/>
      <c r="I47" s="251"/>
      <c r="J47" s="251"/>
      <c r="K47" s="249"/>
    </row>
    <row r="48" customFormat="false" ht="15" hidden="false" customHeight="true" outlineLevel="0" collapsed="false">
      <c r="B48" s="252"/>
      <c r="C48" s="254"/>
      <c r="D48" s="254"/>
      <c r="E48" s="251" t="s">
        <v>1459</v>
      </c>
      <c r="F48" s="251"/>
      <c r="G48" s="251"/>
      <c r="H48" s="251"/>
      <c r="I48" s="251"/>
      <c r="J48" s="251"/>
      <c r="K48" s="249"/>
    </row>
    <row r="49" customFormat="false" ht="15" hidden="false" customHeight="true" outlineLevel="0" collapsed="false">
      <c r="B49" s="252"/>
      <c r="C49" s="254"/>
      <c r="D49" s="251" t="s">
        <v>1460</v>
      </c>
      <c r="E49" s="251"/>
      <c r="F49" s="251"/>
      <c r="G49" s="251"/>
      <c r="H49" s="251"/>
      <c r="I49" s="251"/>
      <c r="J49" s="251"/>
      <c r="K49" s="249"/>
    </row>
    <row r="50" customFormat="false" ht="25.5" hidden="false" customHeight="true" outlineLevel="0" collapsed="false">
      <c r="B50" s="247"/>
      <c r="C50" s="248" t="s">
        <v>1461</v>
      </c>
      <c r="D50" s="248"/>
      <c r="E50" s="248"/>
      <c r="F50" s="248"/>
      <c r="G50" s="248"/>
      <c r="H50" s="248"/>
      <c r="I50" s="248"/>
      <c r="J50" s="248"/>
      <c r="K50" s="249"/>
    </row>
    <row r="51" customFormat="false" ht="5.25" hidden="false" customHeight="true" outlineLevel="0" collapsed="false">
      <c r="B51" s="247"/>
      <c r="C51" s="250"/>
      <c r="D51" s="250"/>
      <c r="E51" s="250"/>
      <c r="F51" s="250"/>
      <c r="G51" s="250"/>
      <c r="H51" s="250"/>
      <c r="I51" s="250"/>
      <c r="J51" s="250"/>
      <c r="K51" s="249"/>
    </row>
    <row r="52" customFormat="false" ht="15" hidden="false" customHeight="true" outlineLevel="0" collapsed="false">
      <c r="B52" s="247"/>
      <c r="C52" s="251" t="s">
        <v>1462</v>
      </c>
      <c r="D52" s="251"/>
      <c r="E52" s="251"/>
      <c r="F52" s="251"/>
      <c r="G52" s="251"/>
      <c r="H52" s="251"/>
      <c r="I52" s="251"/>
      <c r="J52" s="251"/>
      <c r="K52" s="249"/>
    </row>
    <row r="53" customFormat="false" ht="15" hidden="false" customHeight="true" outlineLevel="0" collapsed="false">
      <c r="B53" s="247"/>
      <c r="C53" s="251" t="s">
        <v>1463</v>
      </c>
      <c r="D53" s="251"/>
      <c r="E53" s="251"/>
      <c r="F53" s="251"/>
      <c r="G53" s="251"/>
      <c r="H53" s="251"/>
      <c r="I53" s="251"/>
      <c r="J53" s="251"/>
      <c r="K53" s="249"/>
    </row>
    <row r="54" customFormat="false" ht="12.75" hidden="false" customHeight="true" outlineLevel="0" collapsed="false">
      <c r="B54" s="247"/>
      <c r="C54" s="251"/>
      <c r="D54" s="251"/>
      <c r="E54" s="251"/>
      <c r="F54" s="251"/>
      <c r="G54" s="251"/>
      <c r="H54" s="251"/>
      <c r="I54" s="251"/>
      <c r="J54" s="251"/>
      <c r="K54" s="249"/>
    </row>
    <row r="55" customFormat="false" ht="15" hidden="false" customHeight="true" outlineLevel="0" collapsed="false">
      <c r="B55" s="247"/>
      <c r="C55" s="251" t="s">
        <v>1464</v>
      </c>
      <c r="D55" s="251"/>
      <c r="E55" s="251"/>
      <c r="F55" s="251"/>
      <c r="G55" s="251"/>
      <c r="H55" s="251"/>
      <c r="I55" s="251"/>
      <c r="J55" s="251"/>
      <c r="K55" s="249"/>
    </row>
    <row r="56" customFormat="false" ht="15" hidden="false" customHeight="true" outlineLevel="0" collapsed="false">
      <c r="B56" s="247"/>
      <c r="C56" s="254"/>
      <c r="D56" s="251" t="s">
        <v>1465</v>
      </c>
      <c r="E56" s="251"/>
      <c r="F56" s="251"/>
      <c r="G56" s="251"/>
      <c r="H56" s="251"/>
      <c r="I56" s="251"/>
      <c r="J56" s="251"/>
      <c r="K56" s="249"/>
    </row>
    <row r="57" customFormat="false" ht="15" hidden="false" customHeight="true" outlineLevel="0" collapsed="false">
      <c r="B57" s="247"/>
      <c r="C57" s="254"/>
      <c r="D57" s="251" t="s">
        <v>1466</v>
      </c>
      <c r="E57" s="251"/>
      <c r="F57" s="251"/>
      <c r="G57" s="251"/>
      <c r="H57" s="251"/>
      <c r="I57" s="251"/>
      <c r="J57" s="251"/>
      <c r="K57" s="249"/>
    </row>
    <row r="58" customFormat="false" ht="15" hidden="false" customHeight="true" outlineLevel="0" collapsed="false">
      <c r="B58" s="247"/>
      <c r="C58" s="254"/>
      <c r="D58" s="251" t="s">
        <v>1467</v>
      </c>
      <c r="E58" s="251"/>
      <c r="F58" s="251"/>
      <c r="G58" s="251"/>
      <c r="H58" s="251"/>
      <c r="I58" s="251"/>
      <c r="J58" s="251"/>
      <c r="K58" s="249"/>
    </row>
    <row r="59" customFormat="false" ht="15" hidden="false" customHeight="true" outlineLevel="0" collapsed="false">
      <c r="B59" s="247"/>
      <c r="C59" s="254"/>
      <c r="D59" s="251" t="s">
        <v>1468</v>
      </c>
      <c r="E59" s="251"/>
      <c r="F59" s="251"/>
      <c r="G59" s="251"/>
      <c r="H59" s="251"/>
      <c r="I59" s="251"/>
      <c r="J59" s="251"/>
      <c r="K59" s="249"/>
    </row>
    <row r="60" customFormat="false" ht="15" hidden="false" customHeight="true" outlineLevel="0" collapsed="false">
      <c r="B60" s="247"/>
      <c r="C60" s="254"/>
      <c r="D60" s="258" t="s">
        <v>1469</v>
      </c>
      <c r="E60" s="258"/>
      <c r="F60" s="258"/>
      <c r="G60" s="258"/>
      <c r="H60" s="258"/>
      <c r="I60" s="258"/>
      <c r="J60" s="258"/>
      <c r="K60" s="249"/>
    </row>
    <row r="61" customFormat="false" ht="15" hidden="false" customHeight="true" outlineLevel="0" collapsed="false">
      <c r="B61" s="247"/>
      <c r="C61" s="254"/>
      <c r="D61" s="251" t="s">
        <v>1470</v>
      </c>
      <c r="E61" s="251"/>
      <c r="F61" s="251"/>
      <c r="G61" s="251"/>
      <c r="H61" s="251"/>
      <c r="I61" s="251"/>
      <c r="J61" s="251"/>
      <c r="K61" s="249"/>
    </row>
    <row r="62" customFormat="false" ht="12.75" hidden="false" customHeight="true" outlineLevel="0" collapsed="false">
      <c r="B62" s="247"/>
      <c r="C62" s="254"/>
      <c r="D62" s="254"/>
      <c r="E62" s="259"/>
      <c r="F62" s="254"/>
      <c r="G62" s="254"/>
      <c r="H62" s="254"/>
      <c r="I62" s="254"/>
      <c r="J62" s="254"/>
      <c r="K62" s="249"/>
    </row>
    <row r="63" customFormat="false" ht="15" hidden="false" customHeight="true" outlineLevel="0" collapsed="false">
      <c r="B63" s="247"/>
      <c r="C63" s="254"/>
      <c r="D63" s="251" t="s">
        <v>1471</v>
      </c>
      <c r="E63" s="251"/>
      <c r="F63" s="251"/>
      <c r="G63" s="251"/>
      <c r="H63" s="251"/>
      <c r="I63" s="251"/>
      <c r="J63" s="251"/>
      <c r="K63" s="249"/>
    </row>
    <row r="64" customFormat="false" ht="15" hidden="false" customHeight="true" outlineLevel="0" collapsed="false">
      <c r="B64" s="247"/>
      <c r="C64" s="254"/>
      <c r="D64" s="258" t="s">
        <v>1472</v>
      </c>
      <c r="E64" s="258"/>
      <c r="F64" s="258"/>
      <c r="G64" s="258"/>
      <c r="H64" s="258"/>
      <c r="I64" s="258"/>
      <c r="J64" s="258"/>
      <c r="K64" s="249"/>
    </row>
    <row r="65" customFormat="false" ht="15" hidden="false" customHeight="true" outlineLevel="0" collapsed="false">
      <c r="B65" s="247"/>
      <c r="C65" s="254"/>
      <c r="D65" s="251" t="s">
        <v>1473</v>
      </c>
      <c r="E65" s="251"/>
      <c r="F65" s="251"/>
      <c r="G65" s="251"/>
      <c r="H65" s="251"/>
      <c r="I65" s="251"/>
      <c r="J65" s="251"/>
      <c r="K65" s="249"/>
    </row>
    <row r="66" customFormat="false" ht="15" hidden="false" customHeight="true" outlineLevel="0" collapsed="false">
      <c r="B66" s="247"/>
      <c r="C66" s="254"/>
      <c r="D66" s="251" t="s">
        <v>1474</v>
      </c>
      <c r="E66" s="251"/>
      <c r="F66" s="251"/>
      <c r="G66" s="251"/>
      <c r="H66" s="251"/>
      <c r="I66" s="251"/>
      <c r="J66" s="251"/>
      <c r="K66" s="249"/>
    </row>
    <row r="67" customFormat="false" ht="15" hidden="false" customHeight="true" outlineLevel="0" collapsed="false">
      <c r="B67" s="247"/>
      <c r="C67" s="254"/>
      <c r="D67" s="251" t="s">
        <v>1475</v>
      </c>
      <c r="E67" s="251"/>
      <c r="F67" s="251"/>
      <c r="G67" s="251"/>
      <c r="H67" s="251"/>
      <c r="I67" s="251"/>
      <c r="J67" s="251"/>
      <c r="K67" s="249"/>
    </row>
    <row r="68" customFormat="false" ht="15" hidden="false" customHeight="true" outlineLevel="0" collapsed="false">
      <c r="B68" s="247"/>
      <c r="C68" s="254"/>
      <c r="D68" s="251" t="s">
        <v>1476</v>
      </c>
      <c r="E68" s="251"/>
      <c r="F68" s="251"/>
      <c r="G68" s="251"/>
      <c r="H68" s="251"/>
      <c r="I68" s="251"/>
      <c r="J68" s="251"/>
      <c r="K68" s="249"/>
    </row>
    <row r="69" customFormat="false" ht="12.75" hidden="false" customHeight="true" outlineLevel="0" collapsed="false">
      <c r="B69" s="260"/>
      <c r="C69" s="261"/>
      <c r="D69" s="261"/>
      <c r="E69" s="261"/>
      <c r="F69" s="261"/>
      <c r="G69" s="261"/>
      <c r="H69" s="261"/>
      <c r="I69" s="261"/>
      <c r="J69" s="261"/>
      <c r="K69" s="262"/>
    </row>
    <row r="70" customFormat="false" ht="18.75" hidden="false" customHeight="tru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4"/>
    </row>
    <row r="71" customFormat="false" ht="18.75" hidden="false" customHeight="true" outlineLevel="0" collapsed="false">
      <c r="B71" s="264"/>
      <c r="C71" s="264"/>
      <c r="D71" s="264"/>
      <c r="E71" s="264"/>
      <c r="F71" s="264"/>
      <c r="G71" s="264"/>
      <c r="H71" s="264"/>
      <c r="I71" s="264"/>
      <c r="J71" s="264"/>
      <c r="K71" s="264"/>
    </row>
    <row r="72" customFormat="false" ht="7.5" hidden="false" customHeight="true" outlineLevel="0" collapsed="false">
      <c r="B72" s="265"/>
      <c r="C72" s="266"/>
      <c r="D72" s="266"/>
      <c r="E72" s="266"/>
      <c r="F72" s="266"/>
      <c r="G72" s="266"/>
      <c r="H72" s="266"/>
      <c r="I72" s="266"/>
      <c r="J72" s="266"/>
      <c r="K72" s="267"/>
    </row>
    <row r="73" customFormat="false" ht="45" hidden="false" customHeight="true" outlineLevel="0" collapsed="false">
      <c r="B73" s="268"/>
      <c r="C73" s="269" t="s">
        <v>115</v>
      </c>
      <c r="D73" s="269"/>
      <c r="E73" s="269"/>
      <c r="F73" s="269"/>
      <c r="G73" s="269"/>
      <c r="H73" s="269"/>
      <c r="I73" s="269"/>
      <c r="J73" s="269"/>
      <c r="K73" s="270"/>
    </row>
    <row r="74" customFormat="false" ht="17.25" hidden="false" customHeight="true" outlineLevel="0" collapsed="false">
      <c r="B74" s="268"/>
      <c r="C74" s="271" t="s">
        <v>1477</v>
      </c>
      <c r="D74" s="271"/>
      <c r="E74" s="271"/>
      <c r="F74" s="271" t="s">
        <v>1478</v>
      </c>
      <c r="G74" s="272"/>
      <c r="H74" s="271" t="s">
        <v>133</v>
      </c>
      <c r="I74" s="271" t="s">
        <v>59</v>
      </c>
      <c r="J74" s="271" t="s">
        <v>1479</v>
      </c>
      <c r="K74" s="270"/>
    </row>
    <row r="75" customFormat="false" ht="17.25" hidden="false" customHeight="true" outlineLevel="0" collapsed="false">
      <c r="B75" s="268"/>
      <c r="C75" s="273" t="s">
        <v>1480</v>
      </c>
      <c r="D75" s="273"/>
      <c r="E75" s="273"/>
      <c r="F75" s="274" t="s">
        <v>1481</v>
      </c>
      <c r="G75" s="275"/>
      <c r="H75" s="273"/>
      <c r="I75" s="273"/>
      <c r="J75" s="273" t="s">
        <v>1482</v>
      </c>
      <c r="K75" s="270"/>
    </row>
    <row r="76" customFormat="false" ht="5.25" hidden="false" customHeight="true" outlineLevel="0" collapsed="false">
      <c r="B76" s="268"/>
      <c r="C76" s="276"/>
      <c r="D76" s="276"/>
      <c r="E76" s="276"/>
      <c r="F76" s="276"/>
      <c r="G76" s="277"/>
      <c r="H76" s="276"/>
      <c r="I76" s="276"/>
      <c r="J76" s="276"/>
      <c r="K76" s="270"/>
    </row>
    <row r="77" customFormat="false" ht="15" hidden="false" customHeight="true" outlineLevel="0" collapsed="false">
      <c r="B77" s="268"/>
      <c r="C77" s="257" t="s">
        <v>55</v>
      </c>
      <c r="D77" s="276"/>
      <c r="E77" s="276"/>
      <c r="F77" s="278" t="s">
        <v>1483</v>
      </c>
      <c r="G77" s="277"/>
      <c r="H77" s="257" t="s">
        <v>1484</v>
      </c>
      <c r="I77" s="257" t="s">
        <v>1485</v>
      </c>
      <c r="J77" s="257" t="n">
        <v>20</v>
      </c>
      <c r="K77" s="270"/>
    </row>
    <row r="78" customFormat="false" ht="15" hidden="false" customHeight="true" outlineLevel="0" collapsed="false">
      <c r="B78" s="268"/>
      <c r="C78" s="257" t="s">
        <v>1486</v>
      </c>
      <c r="D78" s="257"/>
      <c r="E78" s="257"/>
      <c r="F78" s="278" t="s">
        <v>1483</v>
      </c>
      <c r="G78" s="277"/>
      <c r="H78" s="257" t="s">
        <v>1487</v>
      </c>
      <c r="I78" s="257" t="s">
        <v>1485</v>
      </c>
      <c r="J78" s="257" t="n">
        <v>120</v>
      </c>
      <c r="K78" s="270"/>
    </row>
    <row r="79" customFormat="false" ht="15" hidden="false" customHeight="true" outlineLevel="0" collapsed="false">
      <c r="B79" s="279"/>
      <c r="C79" s="257" t="s">
        <v>1488</v>
      </c>
      <c r="D79" s="257"/>
      <c r="E79" s="257"/>
      <c r="F79" s="278" t="s">
        <v>1489</v>
      </c>
      <c r="G79" s="277"/>
      <c r="H79" s="257" t="s">
        <v>1490</v>
      </c>
      <c r="I79" s="257" t="s">
        <v>1485</v>
      </c>
      <c r="J79" s="257" t="n">
        <v>50</v>
      </c>
      <c r="K79" s="270"/>
    </row>
    <row r="80" customFormat="false" ht="15" hidden="false" customHeight="true" outlineLevel="0" collapsed="false">
      <c r="B80" s="279"/>
      <c r="C80" s="257" t="s">
        <v>1491</v>
      </c>
      <c r="D80" s="257"/>
      <c r="E80" s="257"/>
      <c r="F80" s="278" t="s">
        <v>1483</v>
      </c>
      <c r="G80" s="277"/>
      <c r="H80" s="257" t="s">
        <v>1492</v>
      </c>
      <c r="I80" s="257" t="s">
        <v>1493</v>
      </c>
      <c r="J80" s="257"/>
      <c r="K80" s="270"/>
    </row>
    <row r="81" customFormat="false" ht="15" hidden="false" customHeight="true" outlineLevel="0" collapsed="false">
      <c r="B81" s="279"/>
      <c r="C81" s="280" t="s">
        <v>1494</v>
      </c>
      <c r="D81" s="280"/>
      <c r="E81" s="280"/>
      <c r="F81" s="281" t="s">
        <v>1489</v>
      </c>
      <c r="G81" s="280"/>
      <c r="H81" s="280" t="s">
        <v>1495</v>
      </c>
      <c r="I81" s="280" t="s">
        <v>1485</v>
      </c>
      <c r="J81" s="280" t="n">
        <v>15</v>
      </c>
      <c r="K81" s="270"/>
    </row>
    <row r="82" customFormat="false" ht="15" hidden="false" customHeight="true" outlineLevel="0" collapsed="false">
      <c r="B82" s="279"/>
      <c r="C82" s="280" t="s">
        <v>1496</v>
      </c>
      <c r="D82" s="280"/>
      <c r="E82" s="280"/>
      <c r="F82" s="281" t="s">
        <v>1489</v>
      </c>
      <c r="G82" s="280"/>
      <c r="H82" s="280" t="s">
        <v>1497</v>
      </c>
      <c r="I82" s="280" t="s">
        <v>1485</v>
      </c>
      <c r="J82" s="280" t="n">
        <v>15</v>
      </c>
      <c r="K82" s="270"/>
    </row>
    <row r="83" customFormat="false" ht="15" hidden="false" customHeight="true" outlineLevel="0" collapsed="false">
      <c r="B83" s="279"/>
      <c r="C83" s="280" t="s">
        <v>1498</v>
      </c>
      <c r="D83" s="280"/>
      <c r="E83" s="280"/>
      <c r="F83" s="281" t="s">
        <v>1489</v>
      </c>
      <c r="G83" s="280"/>
      <c r="H83" s="280" t="s">
        <v>1499</v>
      </c>
      <c r="I83" s="280" t="s">
        <v>1485</v>
      </c>
      <c r="J83" s="280" t="n">
        <v>20</v>
      </c>
      <c r="K83" s="270"/>
    </row>
    <row r="84" customFormat="false" ht="15" hidden="false" customHeight="true" outlineLevel="0" collapsed="false">
      <c r="B84" s="279"/>
      <c r="C84" s="280" t="s">
        <v>1500</v>
      </c>
      <c r="D84" s="280"/>
      <c r="E84" s="280"/>
      <c r="F84" s="281" t="s">
        <v>1489</v>
      </c>
      <c r="G84" s="280"/>
      <c r="H84" s="280" t="s">
        <v>1501</v>
      </c>
      <c r="I84" s="280" t="s">
        <v>1485</v>
      </c>
      <c r="J84" s="280" t="n">
        <v>20</v>
      </c>
      <c r="K84" s="270"/>
    </row>
    <row r="85" customFormat="false" ht="15" hidden="false" customHeight="true" outlineLevel="0" collapsed="false">
      <c r="B85" s="279"/>
      <c r="C85" s="257" t="s">
        <v>1502</v>
      </c>
      <c r="D85" s="257"/>
      <c r="E85" s="257"/>
      <c r="F85" s="278" t="s">
        <v>1489</v>
      </c>
      <c r="G85" s="277"/>
      <c r="H85" s="257" t="s">
        <v>1503</v>
      </c>
      <c r="I85" s="257" t="s">
        <v>1485</v>
      </c>
      <c r="J85" s="257" t="n">
        <v>50</v>
      </c>
      <c r="K85" s="270"/>
    </row>
    <row r="86" customFormat="false" ht="15" hidden="false" customHeight="true" outlineLevel="0" collapsed="false">
      <c r="B86" s="279"/>
      <c r="C86" s="257" t="s">
        <v>1504</v>
      </c>
      <c r="D86" s="257"/>
      <c r="E86" s="257"/>
      <c r="F86" s="278" t="s">
        <v>1489</v>
      </c>
      <c r="G86" s="277"/>
      <c r="H86" s="257" t="s">
        <v>1505</v>
      </c>
      <c r="I86" s="257" t="s">
        <v>1485</v>
      </c>
      <c r="J86" s="257" t="n">
        <v>20</v>
      </c>
      <c r="K86" s="270"/>
    </row>
    <row r="87" customFormat="false" ht="15" hidden="false" customHeight="true" outlineLevel="0" collapsed="false">
      <c r="B87" s="279"/>
      <c r="C87" s="257" t="s">
        <v>1506</v>
      </c>
      <c r="D87" s="257"/>
      <c r="E87" s="257"/>
      <c r="F87" s="278" t="s">
        <v>1489</v>
      </c>
      <c r="G87" s="277"/>
      <c r="H87" s="257" t="s">
        <v>1507</v>
      </c>
      <c r="I87" s="257" t="s">
        <v>1485</v>
      </c>
      <c r="J87" s="257" t="n">
        <v>20</v>
      </c>
      <c r="K87" s="270"/>
    </row>
    <row r="88" customFormat="false" ht="15" hidden="false" customHeight="true" outlineLevel="0" collapsed="false">
      <c r="B88" s="279"/>
      <c r="C88" s="257" t="s">
        <v>1508</v>
      </c>
      <c r="D88" s="257"/>
      <c r="E88" s="257"/>
      <c r="F88" s="278" t="s">
        <v>1489</v>
      </c>
      <c r="G88" s="277"/>
      <c r="H88" s="257" t="s">
        <v>1509</v>
      </c>
      <c r="I88" s="257" t="s">
        <v>1485</v>
      </c>
      <c r="J88" s="257" t="n">
        <v>50</v>
      </c>
      <c r="K88" s="270"/>
    </row>
    <row r="89" customFormat="false" ht="15" hidden="false" customHeight="true" outlineLevel="0" collapsed="false">
      <c r="B89" s="279"/>
      <c r="C89" s="257" t="s">
        <v>1510</v>
      </c>
      <c r="D89" s="257"/>
      <c r="E89" s="257"/>
      <c r="F89" s="278" t="s">
        <v>1489</v>
      </c>
      <c r="G89" s="277"/>
      <c r="H89" s="257" t="s">
        <v>1510</v>
      </c>
      <c r="I89" s="257" t="s">
        <v>1485</v>
      </c>
      <c r="J89" s="257" t="n">
        <v>50</v>
      </c>
      <c r="K89" s="270"/>
    </row>
    <row r="90" customFormat="false" ht="15" hidden="false" customHeight="true" outlineLevel="0" collapsed="false">
      <c r="B90" s="279"/>
      <c r="C90" s="257" t="s">
        <v>138</v>
      </c>
      <c r="D90" s="257"/>
      <c r="E90" s="257"/>
      <c r="F90" s="278" t="s">
        <v>1489</v>
      </c>
      <c r="G90" s="277"/>
      <c r="H90" s="257" t="s">
        <v>1511</v>
      </c>
      <c r="I90" s="257" t="s">
        <v>1485</v>
      </c>
      <c r="J90" s="257" t="n">
        <v>255</v>
      </c>
      <c r="K90" s="270"/>
    </row>
    <row r="91" customFormat="false" ht="15" hidden="false" customHeight="true" outlineLevel="0" collapsed="false">
      <c r="B91" s="279"/>
      <c r="C91" s="257" t="s">
        <v>1512</v>
      </c>
      <c r="D91" s="257"/>
      <c r="E91" s="257"/>
      <c r="F91" s="278" t="s">
        <v>1483</v>
      </c>
      <c r="G91" s="277"/>
      <c r="H91" s="257" t="s">
        <v>1513</v>
      </c>
      <c r="I91" s="257" t="s">
        <v>1514</v>
      </c>
      <c r="J91" s="257"/>
      <c r="K91" s="270"/>
    </row>
    <row r="92" customFormat="false" ht="15" hidden="false" customHeight="true" outlineLevel="0" collapsed="false">
      <c r="B92" s="279"/>
      <c r="C92" s="257" t="s">
        <v>1515</v>
      </c>
      <c r="D92" s="257"/>
      <c r="E92" s="257"/>
      <c r="F92" s="278" t="s">
        <v>1483</v>
      </c>
      <c r="G92" s="277"/>
      <c r="H92" s="257" t="s">
        <v>1516</v>
      </c>
      <c r="I92" s="257" t="s">
        <v>1517</v>
      </c>
      <c r="J92" s="257"/>
      <c r="K92" s="270"/>
    </row>
    <row r="93" customFormat="false" ht="15" hidden="false" customHeight="true" outlineLevel="0" collapsed="false">
      <c r="B93" s="279"/>
      <c r="C93" s="257" t="s">
        <v>1518</v>
      </c>
      <c r="D93" s="257"/>
      <c r="E93" s="257"/>
      <c r="F93" s="278" t="s">
        <v>1483</v>
      </c>
      <c r="G93" s="277"/>
      <c r="H93" s="257" t="s">
        <v>1518</v>
      </c>
      <c r="I93" s="257" t="s">
        <v>1517</v>
      </c>
      <c r="J93" s="257"/>
      <c r="K93" s="270"/>
    </row>
    <row r="94" customFormat="false" ht="15" hidden="false" customHeight="true" outlineLevel="0" collapsed="false">
      <c r="B94" s="279"/>
      <c r="C94" s="257" t="s">
        <v>40</v>
      </c>
      <c r="D94" s="257"/>
      <c r="E94" s="257"/>
      <c r="F94" s="278" t="s">
        <v>1483</v>
      </c>
      <c r="G94" s="277"/>
      <c r="H94" s="257" t="s">
        <v>1519</v>
      </c>
      <c r="I94" s="257" t="s">
        <v>1517</v>
      </c>
      <c r="J94" s="257"/>
      <c r="K94" s="270"/>
    </row>
    <row r="95" customFormat="false" ht="15" hidden="false" customHeight="true" outlineLevel="0" collapsed="false">
      <c r="B95" s="279"/>
      <c r="C95" s="257" t="s">
        <v>50</v>
      </c>
      <c r="D95" s="257"/>
      <c r="E95" s="257"/>
      <c r="F95" s="278" t="s">
        <v>1483</v>
      </c>
      <c r="G95" s="277"/>
      <c r="H95" s="257" t="s">
        <v>1520</v>
      </c>
      <c r="I95" s="257" t="s">
        <v>1517</v>
      </c>
      <c r="J95" s="257"/>
      <c r="K95" s="270"/>
    </row>
    <row r="96" customFormat="false" ht="15" hidden="false" customHeight="true" outlineLevel="0" collapsed="false">
      <c r="B96" s="282"/>
      <c r="C96" s="283"/>
      <c r="D96" s="283"/>
      <c r="E96" s="283"/>
      <c r="F96" s="283"/>
      <c r="G96" s="283"/>
      <c r="H96" s="283"/>
      <c r="I96" s="283"/>
      <c r="J96" s="283"/>
      <c r="K96" s="284"/>
    </row>
    <row r="97" customFormat="false" ht="18.75" hidden="false" customHeight="true" outlineLevel="0" collapsed="false">
      <c r="B97" s="285"/>
      <c r="C97" s="286"/>
      <c r="D97" s="286"/>
      <c r="E97" s="286"/>
      <c r="F97" s="286"/>
      <c r="G97" s="286"/>
      <c r="H97" s="286"/>
      <c r="I97" s="286"/>
      <c r="J97" s="286"/>
      <c r="K97" s="285"/>
    </row>
    <row r="98" customFormat="false" ht="18.75" hidden="false" customHeight="true" outlineLevel="0" collapsed="false">
      <c r="B98" s="264"/>
      <c r="C98" s="264"/>
      <c r="D98" s="264"/>
      <c r="E98" s="264"/>
      <c r="F98" s="264"/>
      <c r="G98" s="264"/>
      <c r="H98" s="264"/>
      <c r="I98" s="264"/>
      <c r="J98" s="264"/>
      <c r="K98" s="264"/>
    </row>
    <row r="99" customFormat="false" ht="7.5" hidden="false" customHeight="true" outlineLevel="0" collapsed="false">
      <c r="B99" s="265"/>
      <c r="C99" s="266"/>
      <c r="D99" s="266"/>
      <c r="E99" s="266"/>
      <c r="F99" s="266"/>
      <c r="G99" s="266"/>
      <c r="H99" s="266"/>
      <c r="I99" s="266"/>
      <c r="J99" s="266"/>
      <c r="K99" s="267"/>
    </row>
    <row r="100" customFormat="false" ht="45" hidden="false" customHeight="true" outlineLevel="0" collapsed="false">
      <c r="B100" s="268"/>
      <c r="C100" s="269" t="s">
        <v>1521</v>
      </c>
      <c r="D100" s="269"/>
      <c r="E100" s="269"/>
      <c r="F100" s="269"/>
      <c r="G100" s="269"/>
      <c r="H100" s="269"/>
      <c r="I100" s="269"/>
      <c r="J100" s="269"/>
      <c r="K100" s="270"/>
    </row>
    <row r="101" customFormat="false" ht="17.25" hidden="false" customHeight="true" outlineLevel="0" collapsed="false">
      <c r="B101" s="268"/>
      <c r="C101" s="271" t="s">
        <v>1477</v>
      </c>
      <c r="D101" s="271"/>
      <c r="E101" s="271"/>
      <c r="F101" s="271" t="s">
        <v>1478</v>
      </c>
      <c r="G101" s="272"/>
      <c r="H101" s="271" t="s">
        <v>133</v>
      </c>
      <c r="I101" s="271" t="s">
        <v>59</v>
      </c>
      <c r="J101" s="271" t="s">
        <v>1479</v>
      </c>
      <c r="K101" s="270"/>
    </row>
    <row r="102" customFormat="false" ht="17.25" hidden="false" customHeight="true" outlineLevel="0" collapsed="false">
      <c r="B102" s="268"/>
      <c r="C102" s="273" t="s">
        <v>1480</v>
      </c>
      <c r="D102" s="273"/>
      <c r="E102" s="273"/>
      <c r="F102" s="274" t="s">
        <v>1481</v>
      </c>
      <c r="G102" s="275"/>
      <c r="H102" s="273"/>
      <c r="I102" s="273"/>
      <c r="J102" s="273" t="s">
        <v>1482</v>
      </c>
      <c r="K102" s="270"/>
    </row>
    <row r="103" customFormat="false" ht="5.25" hidden="false" customHeight="true" outlineLevel="0" collapsed="false">
      <c r="B103" s="268"/>
      <c r="C103" s="271"/>
      <c r="D103" s="271"/>
      <c r="E103" s="271"/>
      <c r="F103" s="271"/>
      <c r="G103" s="287"/>
      <c r="H103" s="271"/>
      <c r="I103" s="271"/>
      <c r="J103" s="271"/>
      <c r="K103" s="270"/>
    </row>
    <row r="104" customFormat="false" ht="15" hidden="false" customHeight="true" outlineLevel="0" collapsed="false">
      <c r="B104" s="268"/>
      <c r="C104" s="257" t="s">
        <v>55</v>
      </c>
      <c r="D104" s="276"/>
      <c r="E104" s="276"/>
      <c r="F104" s="278" t="s">
        <v>1483</v>
      </c>
      <c r="G104" s="287"/>
      <c r="H104" s="257" t="s">
        <v>1522</v>
      </c>
      <c r="I104" s="257" t="s">
        <v>1485</v>
      </c>
      <c r="J104" s="257" t="n">
        <v>20</v>
      </c>
      <c r="K104" s="270"/>
    </row>
    <row r="105" customFormat="false" ht="15" hidden="false" customHeight="true" outlineLevel="0" collapsed="false">
      <c r="B105" s="268"/>
      <c r="C105" s="257" t="s">
        <v>1486</v>
      </c>
      <c r="D105" s="257"/>
      <c r="E105" s="257"/>
      <c r="F105" s="278" t="s">
        <v>1483</v>
      </c>
      <c r="G105" s="257"/>
      <c r="H105" s="257" t="s">
        <v>1522</v>
      </c>
      <c r="I105" s="257" t="s">
        <v>1485</v>
      </c>
      <c r="J105" s="257" t="n">
        <v>120</v>
      </c>
      <c r="K105" s="270"/>
    </row>
    <row r="106" customFormat="false" ht="15" hidden="false" customHeight="true" outlineLevel="0" collapsed="false">
      <c r="B106" s="279"/>
      <c r="C106" s="257" t="s">
        <v>1488</v>
      </c>
      <c r="D106" s="257"/>
      <c r="E106" s="257"/>
      <c r="F106" s="278" t="s">
        <v>1489</v>
      </c>
      <c r="G106" s="257"/>
      <c r="H106" s="257" t="s">
        <v>1522</v>
      </c>
      <c r="I106" s="257" t="s">
        <v>1485</v>
      </c>
      <c r="J106" s="257" t="n">
        <v>50</v>
      </c>
      <c r="K106" s="270"/>
    </row>
    <row r="107" customFormat="false" ht="15" hidden="false" customHeight="true" outlineLevel="0" collapsed="false">
      <c r="B107" s="279"/>
      <c r="C107" s="257" t="s">
        <v>1491</v>
      </c>
      <c r="D107" s="257"/>
      <c r="E107" s="257"/>
      <c r="F107" s="278" t="s">
        <v>1483</v>
      </c>
      <c r="G107" s="257"/>
      <c r="H107" s="257" t="s">
        <v>1522</v>
      </c>
      <c r="I107" s="257" t="s">
        <v>1493</v>
      </c>
      <c r="J107" s="257"/>
      <c r="K107" s="270"/>
    </row>
    <row r="108" customFormat="false" ht="15" hidden="false" customHeight="true" outlineLevel="0" collapsed="false">
      <c r="B108" s="279"/>
      <c r="C108" s="257" t="s">
        <v>1502</v>
      </c>
      <c r="D108" s="257"/>
      <c r="E108" s="257"/>
      <c r="F108" s="278" t="s">
        <v>1489</v>
      </c>
      <c r="G108" s="257"/>
      <c r="H108" s="257" t="s">
        <v>1522</v>
      </c>
      <c r="I108" s="257" t="s">
        <v>1485</v>
      </c>
      <c r="J108" s="257" t="n">
        <v>50</v>
      </c>
      <c r="K108" s="270"/>
    </row>
    <row r="109" customFormat="false" ht="15" hidden="false" customHeight="true" outlineLevel="0" collapsed="false">
      <c r="B109" s="279"/>
      <c r="C109" s="257" t="s">
        <v>1510</v>
      </c>
      <c r="D109" s="257"/>
      <c r="E109" s="257"/>
      <c r="F109" s="278" t="s">
        <v>1489</v>
      </c>
      <c r="G109" s="257"/>
      <c r="H109" s="257" t="s">
        <v>1522</v>
      </c>
      <c r="I109" s="257" t="s">
        <v>1485</v>
      </c>
      <c r="J109" s="257" t="n">
        <v>50</v>
      </c>
      <c r="K109" s="270"/>
    </row>
    <row r="110" customFormat="false" ht="15" hidden="false" customHeight="true" outlineLevel="0" collapsed="false">
      <c r="B110" s="279"/>
      <c r="C110" s="257" t="s">
        <v>1508</v>
      </c>
      <c r="D110" s="257"/>
      <c r="E110" s="257"/>
      <c r="F110" s="278" t="s">
        <v>1489</v>
      </c>
      <c r="G110" s="257"/>
      <c r="H110" s="257" t="s">
        <v>1522</v>
      </c>
      <c r="I110" s="257" t="s">
        <v>1485</v>
      </c>
      <c r="J110" s="257" t="n">
        <v>50</v>
      </c>
      <c r="K110" s="270"/>
    </row>
    <row r="111" customFormat="false" ht="15" hidden="false" customHeight="true" outlineLevel="0" collapsed="false">
      <c r="B111" s="279"/>
      <c r="C111" s="257" t="s">
        <v>55</v>
      </c>
      <c r="D111" s="257"/>
      <c r="E111" s="257"/>
      <c r="F111" s="278" t="s">
        <v>1483</v>
      </c>
      <c r="G111" s="257"/>
      <c r="H111" s="257" t="s">
        <v>1523</v>
      </c>
      <c r="I111" s="257" t="s">
        <v>1485</v>
      </c>
      <c r="J111" s="257" t="n">
        <v>20</v>
      </c>
      <c r="K111" s="270"/>
    </row>
    <row r="112" customFormat="false" ht="15" hidden="false" customHeight="true" outlineLevel="0" collapsed="false">
      <c r="B112" s="279"/>
      <c r="C112" s="257" t="s">
        <v>1524</v>
      </c>
      <c r="D112" s="257"/>
      <c r="E112" s="257"/>
      <c r="F112" s="278" t="s">
        <v>1483</v>
      </c>
      <c r="G112" s="257"/>
      <c r="H112" s="257" t="s">
        <v>1525</v>
      </c>
      <c r="I112" s="257" t="s">
        <v>1485</v>
      </c>
      <c r="J112" s="257" t="n">
        <v>120</v>
      </c>
      <c r="K112" s="270"/>
    </row>
    <row r="113" customFormat="false" ht="15" hidden="false" customHeight="true" outlineLevel="0" collapsed="false">
      <c r="B113" s="279"/>
      <c r="C113" s="257" t="s">
        <v>40</v>
      </c>
      <c r="D113" s="257"/>
      <c r="E113" s="257"/>
      <c r="F113" s="278" t="s">
        <v>1483</v>
      </c>
      <c r="G113" s="257"/>
      <c r="H113" s="257" t="s">
        <v>1526</v>
      </c>
      <c r="I113" s="257" t="s">
        <v>1517</v>
      </c>
      <c r="J113" s="257"/>
      <c r="K113" s="270"/>
    </row>
    <row r="114" customFormat="false" ht="15" hidden="false" customHeight="true" outlineLevel="0" collapsed="false">
      <c r="B114" s="279"/>
      <c r="C114" s="257" t="s">
        <v>50</v>
      </c>
      <c r="D114" s="257"/>
      <c r="E114" s="257"/>
      <c r="F114" s="278" t="s">
        <v>1483</v>
      </c>
      <c r="G114" s="257"/>
      <c r="H114" s="257" t="s">
        <v>1527</v>
      </c>
      <c r="I114" s="257" t="s">
        <v>1517</v>
      </c>
      <c r="J114" s="257"/>
      <c r="K114" s="270"/>
    </row>
    <row r="115" customFormat="false" ht="15" hidden="false" customHeight="true" outlineLevel="0" collapsed="false">
      <c r="B115" s="279"/>
      <c r="C115" s="257" t="s">
        <v>59</v>
      </c>
      <c r="D115" s="257"/>
      <c r="E115" s="257"/>
      <c r="F115" s="278" t="s">
        <v>1483</v>
      </c>
      <c r="G115" s="257"/>
      <c r="H115" s="257" t="s">
        <v>1528</v>
      </c>
      <c r="I115" s="257" t="s">
        <v>1529</v>
      </c>
      <c r="J115" s="257"/>
      <c r="K115" s="270"/>
    </row>
    <row r="116" customFormat="false" ht="15" hidden="false" customHeight="true" outlineLevel="0" collapsed="false">
      <c r="B116" s="282"/>
      <c r="C116" s="288"/>
      <c r="D116" s="288"/>
      <c r="E116" s="288"/>
      <c r="F116" s="288"/>
      <c r="G116" s="288"/>
      <c r="H116" s="288"/>
      <c r="I116" s="288"/>
      <c r="J116" s="288"/>
      <c r="K116" s="284"/>
    </row>
    <row r="117" customFormat="false" ht="18.75" hidden="false" customHeight="true" outlineLevel="0" collapsed="false">
      <c r="B117" s="289"/>
      <c r="C117" s="251"/>
      <c r="D117" s="251"/>
      <c r="E117" s="251"/>
      <c r="F117" s="290"/>
      <c r="G117" s="251"/>
      <c r="H117" s="251"/>
      <c r="I117" s="251"/>
      <c r="J117" s="251"/>
      <c r="K117" s="289"/>
    </row>
    <row r="118" customFormat="false" ht="18.75" hidden="false" customHeight="true" outlineLevel="0" collapsed="false">
      <c r="B118" s="264"/>
      <c r="C118" s="264"/>
      <c r="D118" s="264"/>
      <c r="E118" s="264"/>
      <c r="F118" s="264"/>
      <c r="G118" s="264"/>
      <c r="H118" s="264"/>
      <c r="I118" s="264"/>
      <c r="J118" s="264"/>
      <c r="K118" s="264"/>
    </row>
    <row r="119" customFormat="false" ht="7.5" hidden="false" customHeight="true" outlineLevel="0" collapsed="false">
      <c r="B119" s="291"/>
      <c r="C119" s="292"/>
      <c r="D119" s="292"/>
      <c r="E119" s="292"/>
      <c r="F119" s="292"/>
      <c r="G119" s="292"/>
      <c r="H119" s="292"/>
      <c r="I119" s="292"/>
      <c r="J119" s="292"/>
      <c r="K119" s="293"/>
    </row>
    <row r="120" customFormat="false" ht="45" hidden="false" customHeight="true" outlineLevel="0" collapsed="false">
      <c r="B120" s="294"/>
      <c r="C120" s="245" t="s">
        <v>1530</v>
      </c>
      <c r="D120" s="245"/>
      <c r="E120" s="245"/>
      <c r="F120" s="245"/>
      <c r="G120" s="245"/>
      <c r="H120" s="245"/>
      <c r="I120" s="245"/>
      <c r="J120" s="245"/>
      <c r="K120" s="295"/>
    </row>
    <row r="121" customFormat="false" ht="17.25" hidden="false" customHeight="true" outlineLevel="0" collapsed="false">
      <c r="B121" s="296"/>
      <c r="C121" s="271" t="s">
        <v>1477</v>
      </c>
      <c r="D121" s="271"/>
      <c r="E121" s="271"/>
      <c r="F121" s="271" t="s">
        <v>1478</v>
      </c>
      <c r="G121" s="272"/>
      <c r="H121" s="271" t="s">
        <v>133</v>
      </c>
      <c r="I121" s="271" t="s">
        <v>59</v>
      </c>
      <c r="J121" s="271" t="s">
        <v>1479</v>
      </c>
      <c r="K121" s="297"/>
    </row>
    <row r="122" customFormat="false" ht="17.25" hidden="false" customHeight="true" outlineLevel="0" collapsed="false">
      <c r="B122" s="296"/>
      <c r="C122" s="273" t="s">
        <v>1480</v>
      </c>
      <c r="D122" s="273"/>
      <c r="E122" s="273"/>
      <c r="F122" s="274" t="s">
        <v>1481</v>
      </c>
      <c r="G122" s="275"/>
      <c r="H122" s="273"/>
      <c r="I122" s="273"/>
      <c r="J122" s="273" t="s">
        <v>1482</v>
      </c>
      <c r="K122" s="297"/>
    </row>
    <row r="123" customFormat="false" ht="5.25" hidden="false" customHeight="true" outlineLevel="0" collapsed="false">
      <c r="B123" s="298"/>
      <c r="C123" s="276"/>
      <c r="D123" s="276"/>
      <c r="E123" s="276"/>
      <c r="F123" s="276"/>
      <c r="G123" s="257"/>
      <c r="H123" s="276"/>
      <c r="I123" s="276"/>
      <c r="J123" s="276"/>
      <c r="K123" s="299"/>
    </row>
    <row r="124" customFormat="false" ht="15" hidden="false" customHeight="true" outlineLevel="0" collapsed="false">
      <c r="B124" s="298"/>
      <c r="C124" s="257" t="s">
        <v>1486</v>
      </c>
      <c r="D124" s="276"/>
      <c r="E124" s="276"/>
      <c r="F124" s="278" t="s">
        <v>1483</v>
      </c>
      <c r="G124" s="257"/>
      <c r="H124" s="257" t="s">
        <v>1522</v>
      </c>
      <c r="I124" s="257" t="s">
        <v>1485</v>
      </c>
      <c r="J124" s="257" t="n">
        <v>120</v>
      </c>
      <c r="K124" s="300"/>
    </row>
    <row r="125" customFormat="false" ht="15" hidden="false" customHeight="true" outlineLevel="0" collapsed="false">
      <c r="B125" s="298"/>
      <c r="C125" s="257" t="s">
        <v>1531</v>
      </c>
      <c r="D125" s="257"/>
      <c r="E125" s="257"/>
      <c r="F125" s="278" t="s">
        <v>1483</v>
      </c>
      <c r="G125" s="257"/>
      <c r="H125" s="257" t="s">
        <v>1532</v>
      </c>
      <c r="I125" s="257" t="s">
        <v>1485</v>
      </c>
      <c r="J125" s="257" t="s">
        <v>1533</v>
      </c>
      <c r="K125" s="300"/>
    </row>
    <row r="126" customFormat="false" ht="15" hidden="false" customHeight="true" outlineLevel="0" collapsed="false">
      <c r="B126" s="298"/>
      <c r="C126" s="257" t="s">
        <v>90</v>
      </c>
      <c r="D126" s="257"/>
      <c r="E126" s="257"/>
      <c r="F126" s="278" t="s">
        <v>1483</v>
      </c>
      <c r="G126" s="257"/>
      <c r="H126" s="257" t="s">
        <v>1534</v>
      </c>
      <c r="I126" s="257" t="s">
        <v>1485</v>
      </c>
      <c r="J126" s="257" t="s">
        <v>1533</v>
      </c>
      <c r="K126" s="300"/>
    </row>
    <row r="127" customFormat="false" ht="15" hidden="false" customHeight="true" outlineLevel="0" collapsed="false">
      <c r="B127" s="298"/>
      <c r="C127" s="257" t="s">
        <v>1494</v>
      </c>
      <c r="D127" s="257"/>
      <c r="E127" s="257"/>
      <c r="F127" s="278" t="s">
        <v>1489</v>
      </c>
      <c r="G127" s="257"/>
      <c r="H127" s="257" t="s">
        <v>1495</v>
      </c>
      <c r="I127" s="257" t="s">
        <v>1485</v>
      </c>
      <c r="J127" s="257" t="n">
        <v>15</v>
      </c>
      <c r="K127" s="300"/>
    </row>
    <row r="128" customFormat="false" ht="15" hidden="false" customHeight="true" outlineLevel="0" collapsed="false">
      <c r="B128" s="298"/>
      <c r="C128" s="280" t="s">
        <v>1496</v>
      </c>
      <c r="D128" s="280"/>
      <c r="E128" s="280"/>
      <c r="F128" s="281" t="s">
        <v>1489</v>
      </c>
      <c r="G128" s="280"/>
      <c r="H128" s="280" t="s">
        <v>1497</v>
      </c>
      <c r="I128" s="280" t="s">
        <v>1485</v>
      </c>
      <c r="J128" s="280" t="n">
        <v>15</v>
      </c>
      <c r="K128" s="300"/>
    </row>
    <row r="129" customFormat="false" ht="15" hidden="false" customHeight="true" outlineLevel="0" collapsed="false">
      <c r="B129" s="298"/>
      <c r="C129" s="280" t="s">
        <v>1498</v>
      </c>
      <c r="D129" s="280"/>
      <c r="E129" s="280"/>
      <c r="F129" s="281" t="s">
        <v>1489</v>
      </c>
      <c r="G129" s="280"/>
      <c r="H129" s="280" t="s">
        <v>1499</v>
      </c>
      <c r="I129" s="280" t="s">
        <v>1485</v>
      </c>
      <c r="J129" s="280" t="n">
        <v>20</v>
      </c>
      <c r="K129" s="300"/>
    </row>
    <row r="130" customFormat="false" ht="15" hidden="false" customHeight="true" outlineLevel="0" collapsed="false">
      <c r="B130" s="298"/>
      <c r="C130" s="280" t="s">
        <v>1500</v>
      </c>
      <c r="D130" s="280"/>
      <c r="E130" s="280"/>
      <c r="F130" s="281" t="s">
        <v>1489</v>
      </c>
      <c r="G130" s="280"/>
      <c r="H130" s="280" t="s">
        <v>1501</v>
      </c>
      <c r="I130" s="280" t="s">
        <v>1485</v>
      </c>
      <c r="J130" s="280" t="n">
        <v>20</v>
      </c>
      <c r="K130" s="300"/>
    </row>
    <row r="131" customFormat="false" ht="15" hidden="false" customHeight="true" outlineLevel="0" collapsed="false">
      <c r="B131" s="298"/>
      <c r="C131" s="257" t="s">
        <v>1488</v>
      </c>
      <c r="D131" s="257"/>
      <c r="E131" s="257"/>
      <c r="F131" s="278" t="s">
        <v>1489</v>
      </c>
      <c r="G131" s="257"/>
      <c r="H131" s="257" t="s">
        <v>1522</v>
      </c>
      <c r="I131" s="257" t="s">
        <v>1485</v>
      </c>
      <c r="J131" s="257" t="n">
        <v>50</v>
      </c>
      <c r="K131" s="300"/>
    </row>
    <row r="132" customFormat="false" ht="15" hidden="false" customHeight="true" outlineLevel="0" collapsed="false">
      <c r="B132" s="298"/>
      <c r="C132" s="257" t="s">
        <v>1502</v>
      </c>
      <c r="D132" s="257"/>
      <c r="E132" s="257"/>
      <c r="F132" s="278" t="s">
        <v>1489</v>
      </c>
      <c r="G132" s="257"/>
      <c r="H132" s="257" t="s">
        <v>1522</v>
      </c>
      <c r="I132" s="257" t="s">
        <v>1485</v>
      </c>
      <c r="J132" s="257" t="n">
        <v>50</v>
      </c>
      <c r="K132" s="300"/>
    </row>
    <row r="133" customFormat="false" ht="15" hidden="false" customHeight="true" outlineLevel="0" collapsed="false">
      <c r="B133" s="298"/>
      <c r="C133" s="257" t="s">
        <v>1508</v>
      </c>
      <c r="D133" s="257"/>
      <c r="E133" s="257"/>
      <c r="F133" s="278" t="s">
        <v>1489</v>
      </c>
      <c r="G133" s="257"/>
      <c r="H133" s="257" t="s">
        <v>1522</v>
      </c>
      <c r="I133" s="257" t="s">
        <v>1485</v>
      </c>
      <c r="J133" s="257" t="n">
        <v>50</v>
      </c>
      <c r="K133" s="300"/>
    </row>
    <row r="134" customFormat="false" ht="15" hidden="false" customHeight="true" outlineLevel="0" collapsed="false">
      <c r="B134" s="298"/>
      <c r="C134" s="257" t="s">
        <v>1510</v>
      </c>
      <c r="D134" s="257"/>
      <c r="E134" s="257"/>
      <c r="F134" s="278" t="s">
        <v>1489</v>
      </c>
      <c r="G134" s="257"/>
      <c r="H134" s="257" t="s">
        <v>1522</v>
      </c>
      <c r="I134" s="257" t="s">
        <v>1485</v>
      </c>
      <c r="J134" s="257" t="n">
        <v>50</v>
      </c>
      <c r="K134" s="300"/>
    </row>
    <row r="135" customFormat="false" ht="15" hidden="false" customHeight="true" outlineLevel="0" collapsed="false">
      <c r="B135" s="298"/>
      <c r="C135" s="257" t="s">
        <v>138</v>
      </c>
      <c r="D135" s="257"/>
      <c r="E135" s="257"/>
      <c r="F135" s="278" t="s">
        <v>1489</v>
      </c>
      <c r="G135" s="257"/>
      <c r="H135" s="257" t="s">
        <v>1535</v>
      </c>
      <c r="I135" s="257" t="s">
        <v>1485</v>
      </c>
      <c r="J135" s="257" t="n">
        <v>255</v>
      </c>
      <c r="K135" s="300"/>
    </row>
    <row r="136" customFormat="false" ht="15" hidden="false" customHeight="true" outlineLevel="0" collapsed="false">
      <c r="B136" s="298"/>
      <c r="C136" s="257" t="s">
        <v>1512</v>
      </c>
      <c r="D136" s="257"/>
      <c r="E136" s="257"/>
      <c r="F136" s="278" t="s">
        <v>1483</v>
      </c>
      <c r="G136" s="257"/>
      <c r="H136" s="257" t="s">
        <v>1536</v>
      </c>
      <c r="I136" s="257" t="s">
        <v>1514</v>
      </c>
      <c r="J136" s="257"/>
      <c r="K136" s="300"/>
    </row>
    <row r="137" customFormat="false" ht="15" hidden="false" customHeight="true" outlineLevel="0" collapsed="false">
      <c r="B137" s="298"/>
      <c r="C137" s="257" t="s">
        <v>1515</v>
      </c>
      <c r="D137" s="257"/>
      <c r="E137" s="257"/>
      <c r="F137" s="278" t="s">
        <v>1483</v>
      </c>
      <c r="G137" s="257"/>
      <c r="H137" s="257" t="s">
        <v>1537</v>
      </c>
      <c r="I137" s="257" t="s">
        <v>1517</v>
      </c>
      <c r="J137" s="257"/>
      <c r="K137" s="300"/>
    </row>
    <row r="138" customFormat="false" ht="15" hidden="false" customHeight="true" outlineLevel="0" collapsed="false">
      <c r="B138" s="298"/>
      <c r="C138" s="257" t="s">
        <v>1518</v>
      </c>
      <c r="D138" s="257"/>
      <c r="E138" s="257"/>
      <c r="F138" s="278" t="s">
        <v>1483</v>
      </c>
      <c r="G138" s="257"/>
      <c r="H138" s="257" t="s">
        <v>1518</v>
      </c>
      <c r="I138" s="257" t="s">
        <v>1517</v>
      </c>
      <c r="J138" s="257"/>
      <c r="K138" s="300"/>
    </row>
    <row r="139" customFormat="false" ht="15" hidden="false" customHeight="true" outlineLevel="0" collapsed="false">
      <c r="B139" s="298"/>
      <c r="C139" s="257" t="s">
        <v>40</v>
      </c>
      <c r="D139" s="257"/>
      <c r="E139" s="257"/>
      <c r="F139" s="278" t="s">
        <v>1483</v>
      </c>
      <c r="G139" s="257"/>
      <c r="H139" s="257" t="s">
        <v>1538</v>
      </c>
      <c r="I139" s="257" t="s">
        <v>1517</v>
      </c>
      <c r="J139" s="257"/>
      <c r="K139" s="300"/>
    </row>
    <row r="140" customFormat="false" ht="15" hidden="false" customHeight="true" outlineLevel="0" collapsed="false">
      <c r="B140" s="298"/>
      <c r="C140" s="257" t="s">
        <v>1539</v>
      </c>
      <c r="D140" s="257"/>
      <c r="E140" s="257"/>
      <c r="F140" s="278" t="s">
        <v>1483</v>
      </c>
      <c r="G140" s="257"/>
      <c r="H140" s="257" t="s">
        <v>1540</v>
      </c>
      <c r="I140" s="257" t="s">
        <v>1517</v>
      </c>
      <c r="J140" s="257"/>
      <c r="K140" s="300"/>
    </row>
    <row r="141" customFormat="false" ht="15" hidden="false" customHeight="true" outlineLevel="0" collapsed="false">
      <c r="B141" s="301"/>
      <c r="C141" s="302"/>
      <c r="D141" s="302"/>
      <c r="E141" s="302"/>
      <c r="F141" s="302"/>
      <c r="G141" s="302"/>
      <c r="H141" s="302"/>
      <c r="I141" s="302"/>
      <c r="J141" s="302"/>
      <c r="K141" s="303"/>
    </row>
    <row r="142" customFormat="false" ht="18.75" hidden="false" customHeight="true" outlineLevel="0" collapsed="false">
      <c r="B142" s="251"/>
      <c r="C142" s="251"/>
      <c r="D142" s="251"/>
      <c r="E142" s="251"/>
      <c r="F142" s="290"/>
      <c r="G142" s="251"/>
      <c r="H142" s="251"/>
      <c r="I142" s="251"/>
      <c r="J142" s="251"/>
      <c r="K142" s="251"/>
    </row>
    <row r="143" customFormat="false" ht="18.75" hidden="false" customHeight="true" outlineLevel="0" collapsed="false"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7.5" hidden="false" customHeight="true" outlineLevel="0" collapsed="false">
      <c r="B144" s="265"/>
      <c r="C144" s="266"/>
      <c r="D144" s="266"/>
      <c r="E144" s="266"/>
      <c r="F144" s="266"/>
      <c r="G144" s="266"/>
      <c r="H144" s="266"/>
      <c r="I144" s="266"/>
      <c r="J144" s="266"/>
      <c r="K144" s="267"/>
    </row>
    <row r="145" customFormat="false" ht="45" hidden="false" customHeight="true" outlineLevel="0" collapsed="false">
      <c r="B145" s="268"/>
      <c r="C145" s="269" t="s">
        <v>1541</v>
      </c>
      <c r="D145" s="269"/>
      <c r="E145" s="269"/>
      <c r="F145" s="269"/>
      <c r="G145" s="269"/>
      <c r="H145" s="269"/>
      <c r="I145" s="269"/>
      <c r="J145" s="269"/>
      <c r="K145" s="270"/>
    </row>
    <row r="146" customFormat="false" ht="17.25" hidden="false" customHeight="true" outlineLevel="0" collapsed="false">
      <c r="B146" s="268"/>
      <c r="C146" s="271" t="s">
        <v>1477</v>
      </c>
      <c r="D146" s="271"/>
      <c r="E146" s="271"/>
      <c r="F146" s="271" t="s">
        <v>1478</v>
      </c>
      <c r="G146" s="272"/>
      <c r="H146" s="271" t="s">
        <v>133</v>
      </c>
      <c r="I146" s="271" t="s">
        <v>59</v>
      </c>
      <c r="J146" s="271" t="s">
        <v>1479</v>
      </c>
      <c r="K146" s="270"/>
    </row>
    <row r="147" customFormat="false" ht="17.25" hidden="false" customHeight="true" outlineLevel="0" collapsed="false">
      <c r="B147" s="268"/>
      <c r="C147" s="273" t="s">
        <v>1480</v>
      </c>
      <c r="D147" s="273"/>
      <c r="E147" s="273"/>
      <c r="F147" s="274" t="s">
        <v>1481</v>
      </c>
      <c r="G147" s="275"/>
      <c r="H147" s="273"/>
      <c r="I147" s="273"/>
      <c r="J147" s="273" t="s">
        <v>1482</v>
      </c>
      <c r="K147" s="270"/>
    </row>
    <row r="148" customFormat="false" ht="5.25" hidden="false" customHeight="true" outlineLevel="0" collapsed="false">
      <c r="B148" s="279"/>
      <c r="C148" s="276"/>
      <c r="D148" s="276"/>
      <c r="E148" s="276"/>
      <c r="F148" s="276"/>
      <c r="G148" s="277"/>
      <c r="H148" s="276"/>
      <c r="I148" s="276"/>
      <c r="J148" s="276"/>
      <c r="K148" s="300"/>
    </row>
    <row r="149" customFormat="false" ht="15" hidden="false" customHeight="true" outlineLevel="0" collapsed="false">
      <c r="B149" s="279"/>
      <c r="C149" s="304" t="s">
        <v>1486</v>
      </c>
      <c r="D149" s="257"/>
      <c r="E149" s="257"/>
      <c r="F149" s="305" t="s">
        <v>1483</v>
      </c>
      <c r="G149" s="257"/>
      <c r="H149" s="304" t="s">
        <v>1522</v>
      </c>
      <c r="I149" s="304" t="s">
        <v>1485</v>
      </c>
      <c r="J149" s="304" t="n">
        <v>120</v>
      </c>
      <c r="K149" s="300"/>
    </row>
    <row r="150" customFormat="false" ht="15" hidden="false" customHeight="true" outlineLevel="0" collapsed="false">
      <c r="B150" s="279"/>
      <c r="C150" s="304" t="s">
        <v>1531</v>
      </c>
      <c r="D150" s="257"/>
      <c r="E150" s="257"/>
      <c r="F150" s="305" t="s">
        <v>1483</v>
      </c>
      <c r="G150" s="257"/>
      <c r="H150" s="304" t="s">
        <v>1542</v>
      </c>
      <c r="I150" s="304" t="s">
        <v>1485</v>
      </c>
      <c r="J150" s="304" t="s">
        <v>1533</v>
      </c>
      <c r="K150" s="300"/>
    </row>
    <row r="151" customFormat="false" ht="15" hidden="false" customHeight="true" outlineLevel="0" collapsed="false">
      <c r="B151" s="279"/>
      <c r="C151" s="304" t="s">
        <v>90</v>
      </c>
      <c r="D151" s="257"/>
      <c r="E151" s="257"/>
      <c r="F151" s="305" t="s">
        <v>1483</v>
      </c>
      <c r="G151" s="257"/>
      <c r="H151" s="304" t="s">
        <v>1543</v>
      </c>
      <c r="I151" s="304" t="s">
        <v>1485</v>
      </c>
      <c r="J151" s="304" t="s">
        <v>1533</v>
      </c>
      <c r="K151" s="300"/>
    </row>
    <row r="152" customFormat="false" ht="15" hidden="false" customHeight="true" outlineLevel="0" collapsed="false">
      <c r="B152" s="279"/>
      <c r="C152" s="304" t="s">
        <v>1488</v>
      </c>
      <c r="D152" s="257"/>
      <c r="E152" s="257"/>
      <c r="F152" s="305" t="s">
        <v>1489</v>
      </c>
      <c r="G152" s="257"/>
      <c r="H152" s="304" t="s">
        <v>1522</v>
      </c>
      <c r="I152" s="304" t="s">
        <v>1485</v>
      </c>
      <c r="J152" s="304" t="n">
        <v>50</v>
      </c>
      <c r="K152" s="300"/>
    </row>
    <row r="153" customFormat="false" ht="15" hidden="false" customHeight="true" outlineLevel="0" collapsed="false">
      <c r="B153" s="279"/>
      <c r="C153" s="304" t="s">
        <v>1491</v>
      </c>
      <c r="D153" s="257"/>
      <c r="E153" s="257"/>
      <c r="F153" s="305" t="s">
        <v>1483</v>
      </c>
      <c r="G153" s="257"/>
      <c r="H153" s="304" t="s">
        <v>1522</v>
      </c>
      <c r="I153" s="304" t="s">
        <v>1493</v>
      </c>
      <c r="J153" s="304"/>
      <c r="K153" s="300"/>
    </row>
    <row r="154" customFormat="false" ht="15" hidden="false" customHeight="true" outlineLevel="0" collapsed="false">
      <c r="B154" s="279"/>
      <c r="C154" s="304" t="s">
        <v>1502</v>
      </c>
      <c r="D154" s="257"/>
      <c r="E154" s="257"/>
      <c r="F154" s="305" t="s">
        <v>1489</v>
      </c>
      <c r="G154" s="257"/>
      <c r="H154" s="304" t="s">
        <v>1522</v>
      </c>
      <c r="I154" s="304" t="s">
        <v>1485</v>
      </c>
      <c r="J154" s="304" t="n">
        <v>50</v>
      </c>
      <c r="K154" s="300"/>
    </row>
    <row r="155" customFormat="false" ht="15" hidden="false" customHeight="true" outlineLevel="0" collapsed="false">
      <c r="B155" s="279"/>
      <c r="C155" s="304" t="s">
        <v>1510</v>
      </c>
      <c r="D155" s="257"/>
      <c r="E155" s="257"/>
      <c r="F155" s="305" t="s">
        <v>1489</v>
      </c>
      <c r="G155" s="257"/>
      <c r="H155" s="304" t="s">
        <v>1522</v>
      </c>
      <c r="I155" s="304" t="s">
        <v>1485</v>
      </c>
      <c r="J155" s="304" t="n">
        <v>50</v>
      </c>
      <c r="K155" s="300"/>
    </row>
    <row r="156" customFormat="false" ht="15" hidden="false" customHeight="true" outlineLevel="0" collapsed="false">
      <c r="B156" s="279"/>
      <c r="C156" s="304" t="s">
        <v>1508</v>
      </c>
      <c r="D156" s="257"/>
      <c r="E156" s="257"/>
      <c r="F156" s="305" t="s">
        <v>1489</v>
      </c>
      <c r="G156" s="257"/>
      <c r="H156" s="304" t="s">
        <v>1522</v>
      </c>
      <c r="I156" s="304" t="s">
        <v>1485</v>
      </c>
      <c r="J156" s="304" t="n">
        <v>50</v>
      </c>
      <c r="K156" s="300"/>
    </row>
    <row r="157" customFormat="false" ht="15" hidden="false" customHeight="true" outlineLevel="0" collapsed="false">
      <c r="B157" s="279"/>
      <c r="C157" s="304" t="s">
        <v>120</v>
      </c>
      <c r="D157" s="257"/>
      <c r="E157" s="257"/>
      <c r="F157" s="305" t="s">
        <v>1483</v>
      </c>
      <c r="G157" s="257"/>
      <c r="H157" s="304" t="s">
        <v>1544</v>
      </c>
      <c r="I157" s="304" t="s">
        <v>1485</v>
      </c>
      <c r="J157" s="304" t="s">
        <v>1545</v>
      </c>
      <c r="K157" s="300"/>
    </row>
    <row r="158" customFormat="false" ht="15" hidden="false" customHeight="true" outlineLevel="0" collapsed="false">
      <c r="B158" s="279"/>
      <c r="C158" s="304" t="s">
        <v>1546</v>
      </c>
      <c r="D158" s="257"/>
      <c r="E158" s="257"/>
      <c r="F158" s="305" t="s">
        <v>1483</v>
      </c>
      <c r="G158" s="257"/>
      <c r="H158" s="304" t="s">
        <v>1547</v>
      </c>
      <c r="I158" s="304" t="s">
        <v>1517</v>
      </c>
      <c r="J158" s="304"/>
      <c r="K158" s="300"/>
    </row>
    <row r="159" customFormat="false" ht="15" hidden="false" customHeight="true" outlineLevel="0" collapsed="false">
      <c r="B159" s="306"/>
      <c r="C159" s="288"/>
      <c r="D159" s="288"/>
      <c r="E159" s="288"/>
      <c r="F159" s="288"/>
      <c r="G159" s="288"/>
      <c r="H159" s="288"/>
      <c r="I159" s="288"/>
      <c r="J159" s="288"/>
      <c r="K159" s="307"/>
    </row>
    <row r="160" customFormat="false" ht="18.75" hidden="false" customHeight="true" outlineLevel="0" collapsed="false">
      <c r="B160" s="251"/>
      <c r="C160" s="257"/>
      <c r="D160" s="257"/>
      <c r="E160" s="257"/>
      <c r="F160" s="278"/>
      <c r="G160" s="257"/>
      <c r="H160" s="257"/>
      <c r="I160" s="257"/>
      <c r="J160" s="257"/>
      <c r="K160" s="251"/>
    </row>
    <row r="161" customFormat="false" ht="18.75" hidden="false" customHeight="true" outlineLevel="0" collapsed="false"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7.5" hidden="false" customHeight="true" outlineLevel="0" collapsed="false">
      <c r="B162" s="240"/>
      <c r="C162" s="241"/>
      <c r="D162" s="241"/>
      <c r="E162" s="241"/>
      <c r="F162" s="241"/>
      <c r="G162" s="241"/>
      <c r="H162" s="241"/>
      <c r="I162" s="241"/>
      <c r="J162" s="241"/>
      <c r="K162" s="242"/>
    </row>
    <row r="163" customFormat="false" ht="45" hidden="false" customHeight="true" outlineLevel="0" collapsed="false">
      <c r="B163" s="244"/>
      <c r="C163" s="245" t="s">
        <v>1548</v>
      </c>
      <c r="D163" s="245"/>
      <c r="E163" s="245"/>
      <c r="F163" s="245"/>
      <c r="G163" s="245"/>
      <c r="H163" s="245"/>
      <c r="I163" s="245"/>
      <c r="J163" s="245"/>
      <c r="K163" s="246"/>
    </row>
    <row r="164" customFormat="false" ht="17.25" hidden="false" customHeight="true" outlineLevel="0" collapsed="false">
      <c r="B164" s="244"/>
      <c r="C164" s="271" t="s">
        <v>1477</v>
      </c>
      <c r="D164" s="271"/>
      <c r="E164" s="271"/>
      <c r="F164" s="271" t="s">
        <v>1478</v>
      </c>
      <c r="G164" s="308"/>
      <c r="H164" s="309" t="s">
        <v>133</v>
      </c>
      <c r="I164" s="309" t="s">
        <v>59</v>
      </c>
      <c r="J164" s="271" t="s">
        <v>1479</v>
      </c>
      <c r="K164" s="246"/>
    </row>
    <row r="165" customFormat="false" ht="17.25" hidden="false" customHeight="true" outlineLevel="0" collapsed="false">
      <c r="B165" s="247"/>
      <c r="C165" s="273" t="s">
        <v>1480</v>
      </c>
      <c r="D165" s="273"/>
      <c r="E165" s="273"/>
      <c r="F165" s="274" t="s">
        <v>1481</v>
      </c>
      <c r="G165" s="310"/>
      <c r="H165" s="311"/>
      <c r="I165" s="311"/>
      <c r="J165" s="273" t="s">
        <v>1482</v>
      </c>
      <c r="K165" s="249"/>
    </row>
    <row r="166" customFormat="false" ht="5.25" hidden="false" customHeight="true" outlineLevel="0" collapsed="false">
      <c r="B166" s="279"/>
      <c r="C166" s="276"/>
      <c r="D166" s="276"/>
      <c r="E166" s="276"/>
      <c r="F166" s="276"/>
      <c r="G166" s="277"/>
      <c r="H166" s="276"/>
      <c r="I166" s="276"/>
      <c r="J166" s="276"/>
      <c r="K166" s="300"/>
    </row>
    <row r="167" customFormat="false" ht="15" hidden="false" customHeight="true" outlineLevel="0" collapsed="false">
      <c r="B167" s="279"/>
      <c r="C167" s="257" t="s">
        <v>1486</v>
      </c>
      <c r="D167" s="257"/>
      <c r="E167" s="257"/>
      <c r="F167" s="278" t="s">
        <v>1483</v>
      </c>
      <c r="G167" s="257"/>
      <c r="H167" s="257" t="s">
        <v>1522</v>
      </c>
      <c r="I167" s="257" t="s">
        <v>1485</v>
      </c>
      <c r="J167" s="257" t="n">
        <v>120</v>
      </c>
      <c r="K167" s="300"/>
    </row>
    <row r="168" customFormat="false" ht="15" hidden="false" customHeight="true" outlineLevel="0" collapsed="false">
      <c r="B168" s="279"/>
      <c r="C168" s="257" t="s">
        <v>1531</v>
      </c>
      <c r="D168" s="257"/>
      <c r="E168" s="257"/>
      <c r="F168" s="278" t="s">
        <v>1483</v>
      </c>
      <c r="G168" s="257"/>
      <c r="H168" s="257" t="s">
        <v>1532</v>
      </c>
      <c r="I168" s="257" t="s">
        <v>1485</v>
      </c>
      <c r="J168" s="257" t="s">
        <v>1533</v>
      </c>
      <c r="K168" s="300"/>
    </row>
    <row r="169" customFormat="false" ht="15" hidden="false" customHeight="true" outlineLevel="0" collapsed="false">
      <c r="B169" s="279"/>
      <c r="C169" s="257" t="s">
        <v>90</v>
      </c>
      <c r="D169" s="257"/>
      <c r="E169" s="257"/>
      <c r="F169" s="278" t="s">
        <v>1483</v>
      </c>
      <c r="G169" s="257"/>
      <c r="H169" s="257" t="s">
        <v>1549</v>
      </c>
      <c r="I169" s="257" t="s">
        <v>1485</v>
      </c>
      <c r="J169" s="257" t="s">
        <v>1533</v>
      </c>
      <c r="K169" s="300"/>
    </row>
    <row r="170" customFormat="false" ht="15" hidden="false" customHeight="true" outlineLevel="0" collapsed="false">
      <c r="B170" s="279"/>
      <c r="C170" s="257" t="s">
        <v>1488</v>
      </c>
      <c r="D170" s="257"/>
      <c r="E170" s="257"/>
      <c r="F170" s="278" t="s">
        <v>1489</v>
      </c>
      <c r="G170" s="257"/>
      <c r="H170" s="257" t="s">
        <v>1549</v>
      </c>
      <c r="I170" s="257" t="s">
        <v>1485</v>
      </c>
      <c r="J170" s="257" t="n">
        <v>50</v>
      </c>
      <c r="K170" s="300"/>
    </row>
    <row r="171" customFormat="false" ht="15" hidden="false" customHeight="true" outlineLevel="0" collapsed="false">
      <c r="B171" s="279"/>
      <c r="C171" s="257" t="s">
        <v>1491</v>
      </c>
      <c r="D171" s="257"/>
      <c r="E171" s="257"/>
      <c r="F171" s="278" t="s">
        <v>1483</v>
      </c>
      <c r="G171" s="257"/>
      <c r="H171" s="257" t="s">
        <v>1549</v>
      </c>
      <c r="I171" s="257" t="s">
        <v>1493</v>
      </c>
      <c r="J171" s="257"/>
      <c r="K171" s="300"/>
    </row>
    <row r="172" customFormat="false" ht="15" hidden="false" customHeight="true" outlineLevel="0" collapsed="false">
      <c r="B172" s="279"/>
      <c r="C172" s="257" t="s">
        <v>1502</v>
      </c>
      <c r="D172" s="257"/>
      <c r="E172" s="257"/>
      <c r="F172" s="278" t="s">
        <v>1489</v>
      </c>
      <c r="G172" s="257"/>
      <c r="H172" s="257" t="s">
        <v>1549</v>
      </c>
      <c r="I172" s="257" t="s">
        <v>1485</v>
      </c>
      <c r="J172" s="257" t="n">
        <v>50</v>
      </c>
      <c r="K172" s="300"/>
    </row>
    <row r="173" customFormat="false" ht="15" hidden="false" customHeight="true" outlineLevel="0" collapsed="false">
      <c r="B173" s="279"/>
      <c r="C173" s="257" t="s">
        <v>1510</v>
      </c>
      <c r="D173" s="257"/>
      <c r="E173" s="257"/>
      <c r="F173" s="278" t="s">
        <v>1489</v>
      </c>
      <c r="G173" s="257"/>
      <c r="H173" s="257" t="s">
        <v>1549</v>
      </c>
      <c r="I173" s="257" t="s">
        <v>1485</v>
      </c>
      <c r="J173" s="257" t="n">
        <v>50</v>
      </c>
      <c r="K173" s="300"/>
    </row>
    <row r="174" customFormat="false" ht="15" hidden="false" customHeight="true" outlineLevel="0" collapsed="false">
      <c r="B174" s="279"/>
      <c r="C174" s="257" t="s">
        <v>1508</v>
      </c>
      <c r="D174" s="257"/>
      <c r="E174" s="257"/>
      <c r="F174" s="278" t="s">
        <v>1489</v>
      </c>
      <c r="G174" s="257"/>
      <c r="H174" s="257" t="s">
        <v>1549</v>
      </c>
      <c r="I174" s="257" t="s">
        <v>1485</v>
      </c>
      <c r="J174" s="257" t="n">
        <v>50</v>
      </c>
      <c r="K174" s="300"/>
    </row>
    <row r="175" customFormat="false" ht="15" hidden="false" customHeight="true" outlineLevel="0" collapsed="false">
      <c r="B175" s="279"/>
      <c r="C175" s="257" t="s">
        <v>132</v>
      </c>
      <c r="D175" s="257"/>
      <c r="E175" s="257"/>
      <c r="F175" s="278" t="s">
        <v>1483</v>
      </c>
      <c r="G175" s="257"/>
      <c r="H175" s="257" t="s">
        <v>1550</v>
      </c>
      <c r="I175" s="257" t="s">
        <v>1551</v>
      </c>
      <c r="J175" s="257"/>
      <c r="K175" s="300"/>
    </row>
    <row r="176" customFormat="false" ht="15" hidden="false" customHeight="true" outlineLevel="0" collapsed="false">
      <c r="B176" s="279"/>
      <c r="C176" s="257" t="s">
        <v>59</v>
      </c>
      <c r="D176" s="257"/>
      <c r="E176" s="257"/>
      <c r="F176" s="278" t="s">
        <v>1483</v>
      </c>
      <c r="G176" s="257"/>
      <c r="H176" s="257" t="s">
        <v>1552</v>
      </c>
      <c r="I176" s="257" t="s">
        <v>1553</v>
      </c>
      <c r="J176" s="257" t="n">
        <v>1</v>
      </c>
      <c r="K176" s="300"/>
    </row>
    <row r="177" customFormat="false" ht="15" hidden="false" customHeight="true" outlineLevel="0" collapsed="false">
      <c r="B177" s="279"/>
      <c r="C177" s="257" t="s">
        <v>55</v>
      </c>
      <c r="D177" s="257"/>
      <c r="E177" s="257"/>
      <c r="F177" s="278" t="s">
        <v>1483</v>
      </c>
      <c r="G177" s="257"/>
      <c r="H177" s="257" t="s">
        <v>1554</v>
      </c>
      <c r="I177" s="257" t="s">
        <v>1485</v>
      </c>
      <c r="J177" s="257" t="n">
        <v>20</v>
      </c>
      <c r="K177" s="300"/>
    </row>
    <row r="178" customFormat="false" ht="15" hidden="false" customHeight="true" outlineLevel="0" collapsed="false">
      <c r="B178" s="279"/>
      <c r="C178" s="257" t="s">
        <v>133</v>
      </c>
      <c r="D178" s="257"/>
      <c r="E178" s="257"/>
      <c r="F178" s="278" t="s">
        <v>1483</v>
      </c>
      <c r="G178" s="257"/>
      <c r="H178" s="257" t="s">
        <v>1555</v>
      </c>
      <c r="I178" s="257" t="s">
        <v>1485</v>
      </c>
      <c r="J178" s="257" t="n">
        <v>255</v>
      </c>
      <c r="K178" s="300"/>
    </row>
    <row r="179" customFormat="false" ht="15" hidden="false" customHeight="true" outlineLevel="0" collapsed="false">
      <c r="B179" s="279"/>
      <c r="C179" s="257" t="s">
        <v>134</v>
      </c>
      <c r="D179" s="257"/>
      <c r="E179" s="257"/>
      <c r="F179" s="278" t="s">
        <v>1483</v>
      </c>
      <c r="G179" s="257"/>
      <c r="H179" s="257" t="s">
        <v>1448</v>
      </c>
      <c r="I179" s="257" t="s">
        <v>1485</v>
      </c>
      <c r="J179" s="257" t="n">
        <v>10</v>
      </c>
      <c r="K179" s="300"/>
    </row>
    <row r="180" customFormat="false" ht="15" hidden="false" customHeight="true" outlineLevel="0" collapsed="false">
      <c r="B180" s="279"/>
      <c r="C180" s="257" t="s">
        <v>135</v>
      </c>
      <c r="D180" s="257"/>
      <c r="E180" s="257"/>
      <c r="F180" s="278" t="s">
        <v>1483</v>
      </c>
      <c r="G180" s="257"/>
      <c r="H180" s="257" t="s">
        <v>1556</v>
      </c>
      <c r="I180" s="257" t="s">
        <v>1517</v>
      </c>
      <c r="J180" s="257"/>
      <c r="K180" s="300"/>
    </row>
    <row r="181" customFormat="false" ht="15" hidden="false" customHeight="true" outlineLevel="0" collapsed="false">
      <c r="B181" s="279"/>
      <c r="C181" s="257" t="s">
        <v>1557</v>
      </c>
      <c r="D181" s="257"/>
      <c r="E181" s="257"/>
      <c r="F181" s="278" t="s">
        <v>1483</v>
      </c>
      <c r="G181" s="257"/>
      <c r="H181" s="257" t="s">
        <v>1558</v>
      </c>
      <c r="I181" s="257" t="s">
        <v>1517</v>
      </c>
      <c r="J181" s="257"/>
      <c r="K181" s="300"/>
    </row>
    <row r="182" customFormat="false" ht="15" hidden="false" customHeight="true" outlineLevel="0" collapsed="false">
      <c r="B182" s="279"/>
      <c r="C182" s="257" t="s">
        <v>1546</v>
      </c>
      <c r="D182" s="257"/>
      <c r="E182" s="257"/>
      <c r="F182" s="278" t="s">
        <v>1483</v>
      </c>
      <c r="G182" s="257"/>
      <c r="H182" s="257" t="s">
        <v>1559</v>
      </c>
      <c r="I182" s="257" t="s">
        <v>1517</v>
      </c>
      <c r="J182" s="257"/>
      <c r="K182" s="300"/>
    </row>
    <row r="183" customFormat="false" ht="15" hidden="false" customHeight="true" outlineLevel="0" collapsed="false">
      <c r="B183" s="279"/>
      <c r="C183" s="257" t="s">
        <v>137</v>
      </c>
      <c r="D183" s="257"/>
      <c r="E183" s="257"/>
      <c r="F183" s="278" t="s">
        <v>1489</v>
      </c>
      <c r="G183" s="257"/>
      <c r="H183" s="257" t="s">
        <v>1560</v>
      </c>
      <c r="I183" s="257" t="s">
        <v>1485</v>
      </c>
      <c r="J183" s="257" t="n">
        <v>50</v>
      </c>
      <c r="K183" s="300"/>
    </row>
    <row r="184" customFormat="false" ht="15" hidden="false" customHeight="true" outlineLevel="0" collapsed="false">
      <c r="B184" s="279"/>
      <c r="C184" s="257" t="s">
        <v>1561</v>
      </c>
      <c r="D184" s="257"/>
      <c r="E184" s="257"/>
      <c r="F184" s="278" t="s">
        <v>1489</v>
      </c>
      <c r="G184" s="257"/>
      <c r="H184" s="257" t="s">
        <v>1562</v>
      </c>
      <c r="I184" s="257" t="s">
        <v>1563</v>
      </c>
      <c r="J184" s="257"/>
      <c r="K184" s="300"/>
    </row>
    <row r="185" customFormat="false" ht="15" hidden="false" customHeight="true" outlineLevel="0" collapsed="false">
      <c r="B185" s="279"/>
      <c r="C185" s="257" t="s">
        <v>1564</v>
      </c>
      <c r="D185" s="257"/>
      <c r="E185" s="257"/>
      <c r="F185" s="278" t="s">
        <v>1489</v>
      </c>
      <c r="G185" s="257"/>
      <c r="H185" s="257" t="s">
        <v>1565</v>
      </c>
      <c r="I185" s="257" t="s">
        <v>1563</v>
      </c>
      <c r="J185" s="257"/>
      <c r="K185" s="300"/>
    </row>
    <row r="186" customFormat="false" ht="15" hidden="false" customHeight="true" outlineLevel="0" collapsed="false">
      <c r="B186" s="279"/>
      <c r="C186" s="257" t="s">
        <v>1566</v>
      </c>
      <c r="D186" s="257"/>
      <c r="E186" s="257"/>
      <c r="F186" s="278" t="s">
        <v>1489</v>
      </c>
      <c r="G186" s="257"/>
      <c r="H186" s="257" t="s">
        <v>1567</v>
      </c>
      <c r="I186" s="257" t="s">
        <v>1563</v>
      </c>
      <c r="J186" s="257"/>
      <c r="K186" s="300"/>
    </row>
    <row r="187" customFormat="false" ht="15" hidden="false" customHeight="true" outlineLevel="0" collapsed="false">
      <c r="B187" s="279"/>
      <c r="C187" s="312" t="s">
        <v>1568</v>
      </c>
      <c r="D187" s="257"/>
      <c r="E187" s="257"/>
      <c r="F187" s="278" t="s">
        <v>1489</v>
      </c>
      <c r="G187" s="257"/>
      <c r="H187" s="257" t="s">
        <v>1569</v>
      </c>
      <c r="I187" s="257" t="s">
        <v>1570</v>
      </c>
      <c r="J187" s="313" t="s">
        <v>1571</v>
      </c>
      <c r="K187" s="300"/>
    </row>
    <row r="188" customFormat="false" ht="15" hidden="false" customHeight="true" outlineLevel="0" collapsed="false">
      <c r="B188" s="279"/>
      <c r="C188" s="263" t="s">
        <v>44</v>
      </c>
      <c r="D188" s="257"/>
      <c r="E188" s="257"/>
      <c r="F188" s="278" t="s">
        <v>1483</v>
      </c>
      <c r="G188" s="257"/>
      <c r="H188" s="251" t="s">
        <v>1572</v>
      </c>
      <c r="I188" s="257" t="s">
        <v>1573</v>
      </c>
      <c r="J188" s="257"/>
      <c r="K188" s="300"/>
    </row>
    <row r="189" customFormat="false" ht="15" hidden="false" customHeight="true" outlineLevel="0" collapsed="false">
      <c r="B189" s="279"/>
      <c r="C189" s="263" t="s">
        <v>1574</v>
      </c>
      <c r="D189" s="257"/>
      <c r="E189" s="257"/>
      <c r="F189" s="278" t="s">
        <v>1483</v>
      </c>
      <c r="G189" s="257"/>
      <c r="H189" s="257" t="s">
        <v>1575</v>
      </c>
      <c r="I189" s="257" t="s">
        <v>1517</v>
      </c>
      <c r="J189" s="257"/>
      <c r="K189" s="300"/>
    </row>
    <row r="190" customFormat="false" ht="15" hidden="false" customHeight="true" outlineLevel="0" collapsed="false">
      <c r="B190" s="279"/>
      <c r="C190" s="263" t="s">
        <v>1576</v>
      </c>
      <c r="D190" s="257"/>
      <c r="E190" s="257"/>
      <c r="F190" s="278" t="s">
        <v>1483</v>
      </c>
      <c r="G190" s="257"/>
      <c r="H190" s="257" t="s">
        <v>1577</v>
      </c>
      <c r="I190" s="257" t="s">
        <v>1517</v>
      </c>
      <c r="J190" s="257"/>
      <c r="K190" s="300"/>
    </row>
    <row r="191" customFormat="false" ht="15" hidden="false" customHeight="true" outlineLevel="0" collapsed="false">
      <c r="B191" s="279"/>
      <c r="C191" s="263" t="s">
        <v>1578</v>
      </c>
      <c r="D191" s="257"/>
      <c r="E191" s="257"/>
      <c r="F191" s="278" t="s">
        <v>1489</v>
      </c>
      <c r="G191" s="257"/>
      <c r="H191" s="257" t="s">
        <v>1579</v>
      </c>
      <c r="I191" s="257" t="s">
        <v>1517</v>
      </c>
      <c r="J191" s="257"/>
      <c r="K191" s="300"/>
    </row>
    <row r="192" customFormat="false" ht="15" hidden="false" customHeight="true" outlineLevel="0" collapsed="false">
      <c r="B192" s="306"/>
      <c r="C192" s="314"/>
      <c r="D192" s="288"/>
      <c r="E192" s="288"/>
      <c r="F192" s="288"/>
      <c r="G192" s="288"/>
      <c r="H192" s="288"/>
      <c r="I192" s="288"/>
      <c r="J192" s="288"/>
      <c r="K192" s="307"/>
    </row>
    <row r="193" customFormat="false" ht="18.75" hidden="false" customHeight="true" outlineLevel="0" collapsed="false">
      <c r="B193" s="251"/>
      <c r="C193" s="257"/>
      <c r="D193" s="257"/>
      <c r="E193" s="257"/>
      <c r="F193" s="278"/>
      <c r="G193" s="257"/>
      <c r="H193" s="257"/>
      <c r="I193" s="257"/>
      <c r="J193" s="257"/>
      <c r="K193" s="251"/>
    </row>
    <row r="194" customFormat="false" ht="18.75" hidden="false" customHeight="true" outlineLevel="0" collapsed="false">
      <c r="B194" s="251"/>
      <c r="C194" s="257"/>
      <c r="D194" s="257"/>
      <c r="E194" s="257"/>
      <c r="F194" s="278"/>
      <c r="G194" s="257"/>
      <c r="H194" s="257"/>
      <c r="I194" s="257"/>
      <c r="J194" s="257"/>
      <c r="K194" s="251"/>
    </row>
    <row r="195" customFormat="false" ht="18.75" hidden="false" customHeight="true" outlineLevel="0" collapsed="false">
      <c r="B195" s="264"/>
      <c r="C195" s="264"/>
      <c r="D195" s="264"/>
      <c r="E195" s="264"/>
      <c r="F195" s="264"/>
      <c r="G195" s="264"/>
      <c r="H195" s="264"/>
      <c r="I195" s="264"/>
      <c r="J195" s="264"/>
      <c r="K195" s="264"/>
    </row>
    <row r="196" customFormat="false" ht="13.5" hidden="false" customHeight="false" outlineLevel="0" collapsed="false">
      <c r="B196" s="240"/>
      <c r="C196" s="241"/>
      <c r="D196" s="241"/>
      <c r="E196" s="241"/>
      <c r="F196" s="241"/>
      <c r="G196" s="241"/>
      <c r="H196" s="241"/>
      <c r="I196" s="241"/>
      <c r="J196" s="241"/>
      <c r="K196" s="242"/>
    </row>
    <row r="197" customFormat="false" ht="21" hidden="false" customHeight="true" outlineLevel="0" collapsed="false">
      <c r="B197" s="244"/>
      <c r="C197" s="245" t="s">
        <v>1580</v>
      </c>
      <c r="D197" s="245"/>
      <c r="E197" s="245"/>
      <c r="F197" s="245"/>
      <c r="G197" s="245"/>
      <c r="H197" s="245"/>
      <c r="I197" s="245"/>
      <c r="J197" s="245"/>
      <c r="K197" s="246"/>
    </row>
    <row r="198" customFormat="false" ht="25.5" hidden="false" customHeight="true" outlineLevel="0" collapsed="false">
      <c r="B198" s="244"/>
      <c r="C198" s="315" t="s">
        <v>1581</v>
      </c>
      <c r="D198" s="315"/>
      <c r="E198" s="315"/>
      <c r="F198" s="315" t="s">
        <v>1582</v>
      </c>
      <c r="G198" s="316"/>
      <c r="H198" s="315" t="s">
        <v>1583</v>
      </c>
      <c r="I198" s="315"/>
      <c r="J198" s="315"/>
      <c r="K198" s="246"/>
    </row>
    <row r="199" customFormat="false" ht="5.25" hidden="false" customHeight="true" outlineLevel="0" collapsed="false">
      <c r="B199" s="279"/>
      <c r="C199" s="276"/>
      <c r="D199" s="276"/>
      <c r="E199" s="276"/>
      <c r="F199" s="276"/>
      <c r="G199" s="257"/>
      <c r="H199" s="276"/>
      <c r="I199" s="276"/>
      <c r="J199" s="276"/>
      <c r="K199" s="300"/>
    </row>
    <row r="200" customFormat="false" ht="15" hidden="false" customHeight="true" outlineLevel="0" collapsed="false">
      <c r="B200" s="279"/>
      <c r="C200" s="257" t="s">
        <v>1573</v>
      </c>
      <c r="D200" s="257"/>
      <c r="E200" s="257"/>
      <c r="F200" s="278" t="s">
        <v>45</v>
      </c>
      <c r="G200" s="257"/>
      <c r="H200" s="257" t="s">
        <v>1584</v>
      </c>
      <c r="I200" s="257"/>
      <c r="J200" s="257"/>
      <c r="K200" s="300"/>
    </row>
    <row r="201" customFormat="false" ht="15" hidden="false" customHeight="true" outlineLevel="0" collapsed="false">
      <c r="B201" s="279"/>
      <c r="C201" s="285"/>
      <c r="D201" s="257"/>
      <c r="E201" s="257"/>
      <c r="F201" s="278" t="s">
        <v>46</v>
      </c>
      <c r="G201" s="257"/>
      <c r="H201" s="257" t="s">
        <v>1585</v>
      </c>
      <c r="I201" s="257"/>
      <c r="J201" s="257"/>
      <c r="K201" s="300"/>
    </row>
    <row r="202" customFormat="false" ht="15" hidden="false" customHeight="true" outlineLevel="0" collapsed="false">
      <c r="B202" s="279"/>
      <c r="C202" s="285"/>
      <c r="D202" s="257"/>
      <c r="E202" s="257"/>
      <c r="F202" s="278" t="s">
        <v>49</v>
      </c>
      <c r="G202" s="257"/>
      <c r="H202" s="257" t="s">
        <v>1586</v>
      </c>
      <c r="I202" s="257"/>
      <c r="J202" s="257"/>
      <c r="K202" s="300"/>
    </row>
    <row r="203" customFormat="false" ht="15" hidden="false" customHeight="true" outlineLevel="0" collapsed="false">
      <c r="B203" s="279"/>
      <c r="C203" s="257"/>
      <c r="D203" s="257"/>
      <c r="E203" s="257"/>
      <c r="F203" s="278" t="s">
        <v>47</v>
      </c>
      <c r="G203" s="257"/>
      <c r="H203" s="257" t="s">
        <v>1587</v>
      </c>
      <c r="I203" s="257"/>
      <c r="J203" s="257"/>
      <c r="K203" s="300"/>
    </row>
    <row r="204" customFormat="false" ht="15" hidden="false" customHeight="true" outlineLevel="0" collapsed="false">
      <c r="B204" s="279"/>
      <c r="C204" s="257"/>
      <c r="D204" s="257"/>
      <c r="E204" s="257"/>
      <c r="F204" s="278" t="s">
        <v>48</v>
      </c>
      <c r="G204" s="257"/>
      <c r="H204" s="257" t="s">
        <v>1588</v>
      </c>
      <c r="I204" s="257"/>
      <c r="J204" s="257"/>
      <c r="K204" s="300"/>
    </row>
    <row r="205" customFormat="false" ht="15" hidden="false" customHeight="true" outlineLevel="0" collapsed="false">
      <c r="B205" s="279"/>
      <c r="C205" s="257"/>
      <c r="D205" s="257"/>
      <c r="E205" s="257"/>
      <c r="F205" s="278"/>
      <c r="G205" s="257"/>
      <c r="H205" s="257"/>
      <c r="I205" s="257"/>
      <c r="J205" s="257"/>
      <c r="K205" s="300"/>
    </row>
    <row r="206" customFormat="false" ht="15" hidden="false" customHeight="true" outlineLevel="0" collapsed="false">
      <c r="B206" s="279"/>
      <c r="C206" s="257" t="s">
        <v>1529</v>
      </c>
      <c r="D206" s="257"/>
      <c r="E206" s="257"/>
      <c r="F206" s="278" t="s">
        <v>81</v>
      </c>
      <c r="G206" s="257"/>
      <c r="H206" s="257" t="s">
        <v>1589</v>
      </c>
      <c r="I206" s="257"/>
      <c r="J206" s="257"/>
      <c r="K206" s="300"/>
    </row>
    <row r="207" customFormat="false" ht="15" hidden="false" customHeight="true" outlineLevel="0" collapsed="false">
      <c r="B207" s="279"/>
      <c r="C207" s="285"/>
      <c r="D207" s="257"/>
      <c r="E207" s="257"/>
      <c r="F207" s="278" t="s">
        <v>1429</v>
      </c>
      <c r="G207" s="257"/>
      <c r="H207" s="257" t="s">
        <v>1430</v>
      </c>
      <c r="I207" s="257"/>
      <c r="J207" s="257"/>
      <c r="K207" s="300"/>
    </row>
    <row r="208" customFormat="false" ht="15" hidden="false" customHeight="true" outlineLevel="0" collapsed="false">
      <c r="B208" s="279"/>
      <c r="C208" s="257"/>
      <c r="D208" s="257"/>
      <c r="E208" s="257"/>
      <c r="F208" s="278" t="s">
        <v>1427</v>
      </c>
      <c r="G208" s="257"/>
      <c r="H208" s="257" t="s">
        <v>1590</v>
      </c>
      <c r="I208" s="257"/>
      <c r="J208" s="257"/>
      <c r="K208" s="300"/>
    </row>
    <row r="209" customFormat="false" ht="15" hidden="false" customHeight="true" outlineLevel="0" collapsed="false">
      <c r="B209" s="317"/>
      <c r="C209" s="285"/>
      <c r="D209" s="285"/>
      <c r="E209" s="285"/>
      <c r="F209" s="278" t="s">
        <v>79</v>
      </c>
      <c r="G209" s="263"/>
      <c r="H209" s="304" t="s">
        <v>1431</v>
      </c>
      <c r="I209" s="304"/>
      <c r="J209" s="304"/>
      <c r="K209" s="318"/>
    </row>
    <row r="210" customFormat="false" ht="15" hidden="false" customHeight="true" outlineLevel="0" collapsed="false">
      <c r="B210" s="317"/>
      <c r="C210" s="285"/>
      <c r="D210" s="285"/>
      <c r="E210" s="285"/>
      <c r="F210" s="278" t="s">
        <v>1432</v>
      </c>
      <c r="G210" s="263"/>
      <c r="H210" s="304" t="s">
        <v>195</v>
      </c>
      <c r="I210" s="304"/>
      <c r="J210" s="304"/>
      <c r="K210" s="318"/>
    </row>
    <row r="211" customFormat="false" ht="15" hidden="false" customHeight="true" outlineLevel="0" collapsed="false">
      <c r="B211" s="317"/>
      <c r="C211" s="285"/>
      <c r="D211" s="285"/>
      <c r="E211" s="285"/>
      <c r="F211" s="319"/>
      <c r="G211" s="263"/>
      <c r="H211" s="320"/>
      <c r="I211" s="320"/>
      <c r="J211" s="320"/>
      <c r="K211" s="318"/>
    </row>
    <row r="212" customFormat="false" ht="15" hidden="false" customHeight="true" outlineLevel="0" collapsed="false">
      <c r="B212" s="317"/>
      <c r="C212" s="257" t="s">
        <v>1553</v>
      </c>
      <c r="D212" s="285"/>
      <c r="E212" s="285"/>
      <c r="F212" s="278" t="n">
        <v>1</v>
      </c>
      <c r="G212" s="263"/>
      <c r="H212" s="304" t="s">
        <v>1591</v>
      </c>
      <c r="I212" s="304"/>
      <c r="J212" s="304"/>
      <c r="K212" s="318"/>
    </row>
    <row r="213" customFormat="false" ht="15" hidden="false" customHeight="true" outlineLevel="0" collapsed="false">
      <c r="B213" s="317"/>
      <c r="C213" s="285"/>
      <c r="D213" s="285"/>
      <c r="E213" s="285"/>
      <c r="F213" s="278" t="n">
        <v>2</v>
      </c>
      <c r="G213" s="263"/>
      <c r="H213" s="304" t="s">
        <v>1592</v>
      </c>
      <c r="I213" s="304"/>
      <c r="J213" s="304"/>
      <c r="K213" s="318"/>
    </row>
    <row r="214" customFormat="false" ht="15" hidden="false" customHeight="true" outlineLevel="0" collapsed="false">
      <c r="B214" s="317"/>
      <c r="C214" s="285"/>
      <c r="D214" s="285"/>
      <c r="E214" s="285"/>
      <c r="F214" s="278" t="n">
        <v>3</v>
      </c>
      <c r="G214" s="263"/>
      <c r="H214" s="304" t="s">
        <v>1593</v>
      </c>
      <c r="I214" s="304"/>
      <c r="J214" s="304"/>
      <c r="K214" s="318"/>
    </row>
    <row r="215" customFormat="false" ht="15" hidden="false" customHeight="true" outlineLevel="0" collapsed="false">
      <c r="B215" s="317"/>
      <c r="C215" s="285"/>
      <c r="D215" s="285"/>
      <c r="E215" s="285"/>
      <c r="F215" s="278" t="n">
        <v>4</v>
      </c>
      <c r="G215" s="263"/>
      <c r="H215" s="304" t="s">
        <v>1594</v>
      </c>
      <c r="I215" s="304"/>
      <c r="J215" s="304"/>
      <c r="K215" s="318"/>
    </row>
    <row r="216" customFormat="false" ht="12.75" hidden="false" customHeight="true" outlineLevel="0" collapsed="false">
      <c r="B216" s="321"/>
      <c r="C216" s="322"/>
      <c r="D216" s="322"/>
      <c r="E216" s="322"/>
      <c r="F216" s="322"/>
      <c r="G216" s="322"/>
      <c r="H216" s="322"/>
      <c r="I216" s="322"/>
      <c r="J216" s="322"/>
      <c r="K216" s="32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2:50:10Z</dcterms:created>
  <dc:creator>DESKTOP-4EPUNVH\Moje</dc:creator>
  <dc:description/>
  <dc:language>en-US</dc:language>
  <cp:lastModifiedBy>Jiří Bobek</cp:lastModifiedBy>
  <cp:lastPrinted>2018-04-10T15:45:02Z</cp:lastPrinted>
  <dcterms:modified xsi:type="dcterms:W3CDTF">2018-04-10T15:45:31Z</dcterms:modified>
  <cp:revision>0</cp:revision>
  <dc:subject/>
  <dc:title/>
</cp:coreProperties>
</file>